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U$154</definedName>
    <definedName function="false" hidden="false" localSheetId="0" name="_xlnm.Print_Titles" vbProcedure="false">'5'!$8:$9</definedName>
    <definedName function="false" hidden="false" localSheetId="1" name="_xlnm.Print_Area" vbProcedure="false">'6'!$A$1:$O$58</definedName>
    <definedName function="false" hidden="false" localSheetId="1" name="_xlnm.Print_Titles" vbProcedure="false">'6'!$8:$9</definedName>
    <definedName function="false" hidden="false" localSheetId="1" name="Excel_BuiltIn__FilterDatabase" vbProcedure="false">'6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6">
  <si>
    <t xml:space="preserve">Приложение 5</t>
  </si>
  <si>
    <t xml:space="preserve">к муниципальной программе «Муниципальное управление" </t>
  </si>
  <si>
    <t xml:space="preserve">(в редакции постановления Администрации МО</t>
  </si>
  <si>
    <t xml:space="preserve">Можгинский район от "___" февраля 2021 года № _____)</t>
  </si>
  <si>
    <t xml:space="preserve">Ресурсное обеспечение реализации муниципальной программы за счет средств бюджета муниципального образования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"Муниципальное управление" </t>
  </si>
  <si>
    <t xml:space="preserve">Всего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Администрация муниципального образования «Можгинский район»</t>
    </r>
  </si>
  <si>
    <t xml:space="preserve">Отдел имущественных отношений и управления муниципальной собственностью</t>
  </si>
  <si>
    <t xml:space="preserve">Архивный отдел </t>
  </si>
  <si>
    <t xml:space="preserve">Отдел ЗАГС </t>
  </si>
  <si>
    <t xml:space="preserve">МКУ «Централизованная бухгалтерия по обслуживанию учреждений Можгинского района»</t>
  </si>
  <si>
    <t xml:space="preserve">МКУ «Центр по комплексному обслуживанию муниципальных учреждений Можгинского района»</t>
  </si>
  <si>
    <t xml:space="preserve">Организация муниципального управления </t>
  </si>
  <si>
    <t xml:space="preserve"> Администрация муниципального образования «Можгинский район»</t>
  </si>
  <si>
    <t xml:space="preserve">01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 Обеспечение деятельности Администрации  муниципального образования «Можгинский район»</t>
  </si>
  <si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Всего</t>
    </r>
  </si>
  <si>
    <t xml:space="preserve">Администрация муниципального образования «Можгинский район»</t>
  </si>
  <si>
    <t xml:space="preserve">04</t>
  </si>
  <si>
    <t xml:space="preserve">1010160020    1010160030     1010163040</t>
  </si>
  <si>
    <t xml:space="preserve">120     240     850</t>
  </si>
  <si>
    <t xml:space="preserve"> Уплата налога на имущество организаций  по обязательствам Администрации муниципального образования «Можгинский район»</t>
  </si>
  <si>
    <t xml:space="preserve">13</t>
  </si>
  <si>
    <t xml:space="preserve">1010160180</t>
  </si>
  <si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енсионное обеспечение граждан, замещавших  муниципальные должности и должности муниципальной службы</t>
    </r>
  </si>
  <si>
    <t xml:space="preserve">10</t>
  </si>
  <si>
    <t xml:space="preserve">1010161730</t>
  </si>
  <si>
    <t xml:space="preserve">Реализация иных функций, связанных с деятельностью Администрации  муниципального образования «Можгинский район»</t>
  </si>
  <si>
    <t xml:space="preserve">1010160110    </t>
  </si>
  <si>
    <t xml:space="preserve">02</t>
  </si>
  <si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ализация  мероприятий  административной реформы в ОМС</t>
    </r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Совершенствование  системы  предоставления муниципальных и государственных услуг</t>
    </r>
  </si>
  <si>
    <t xml:space="preserve">Повышение эффективности организационно-документационной деятельности Администрации  муниципального образования «Можгинский район»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03</t>
  </si>
  <si>
    <t xml:space="preserve">Развитие кадрового потенциала Администрации  муниципального образования «Можгинский район»</t>
  </si>
  <si>
    <t xml:space="preserve">Профессиональное развитие и подготовка муниципальных служащих в муниципальном образовании «Можгинский район»</t>
  </si>
  <si>
    <t xml:space="preserve">1010360170</t>
  </si>
  <si>
    <t xml:space="preserve">Внедрение на муниципальной службе современных кадровых технологий, повышение эффективности и престижа муниципальной службы</t>
  </si>
  <si>
    <t xml:space="preserve">   Осуществление  мер по противодействию коррупции в муниципальном образовании «Можгинский район».</t>
  </si>
  <si>
    <t xml:space="preserve"> Организация работы комиссии по Координации работы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  </t>
  </si>
  <si>
    <t xml:space="preserve">   Проведение антикоррупционного мониторинга   </t>
  </si>
  <si>
    <t xml:space="preserve">05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  Размещение на Сайте муниципального образования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1010562730</t>
  </si>
  <si>
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</t>
  </si>
  <si>
    <t xml:space="preserve">2</t>
  </si>
  <si>
    <t xml:space="preserve">«Управление муниципальным имуществом и земельными ресурсами» </t>
  </si>
  <si>
    <t xml:space="preserve">Всего </t>
  </si>
  <si>
    <t xml:space="preserve">Отдел имущественных отношений 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2</t>
  </si>
  <si>
    <t xml:space="preserve">1020160090</t>
  </si>
  <si>
    <t xml:space="preserve">Приватизация имущества Можгинского района</t>
  </si>
  <si>
    <t xml:space="preserve">Перераспределение имущества между публично-правовыми образованиями (Российской Федерацией, Удмуртской Республикой, МО «Можгинский район», муниципальными образованиями - сельскими поселениями), проведение работ по приему-передаче имуществ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Ведение Реестра муниципального имущества муниципального образования «Можгинский район»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, рыночная оценка муниципального имущества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Управление земельными участками, на которых расположены многоквартирные дома </t>
  </si>
  <si>
    <t xml:space="preserve">Отдел имущественных отношений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Управление земельными участками из состава земель сельскохозяйственного назначения</t>
  </si>
  <si>
    <t xml:space="preserve">Управление и распоряжение прочими земельными участками, находящимися в неразграниченной собственности и муниципальной собственности</t>
  </si>
  <si>
    <t xml:space="preserve">1020462020        10204S5040</t>
  </si>
  <si>
    <t xml:space="preserve">Выполнение комплексных кадастровых работ</t>
  </si>
  <si>
    <t xml:space="preserve">1020407930   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06</t>
  </si>
  <si>
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  </t>
  </si>
  <si>
    <t xml:space="preserve">Архивное дело </t>
  </si>
  <si>
    <t xml:space="preserve">Архивный отдел Администрации МО «Можгинский  район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62710   1030162710</t>
  </si>
  <si>
    <t xml:space="preserve">120     240     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Администрации МО «Можгинский  район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Комплектование Архивного фонда  Удмуртской Республики </t>
  </si>
  <si>
    <t xml:space="preserve">Расширение доступа к документам Архивного фонда Удмуртской Республики и их популяризация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Осуществление переданных государственных полномочий в области архивного дела</t>
  </si>
  <si>
    <t xml:space="preserve">1030304360</t>
  </si>
  <si>
    <t xml:space="preserve">120     240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59300</t>
  </si>
  <si>
    <t xml:space="preserve">120      240     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Внесение исправлений, изменений в первые экземпляры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Перевод в  электронную форму книг государственной регистрации  актов гражданского состояния (актовых книг)</t>
  </si>
  <si>
    <t xml:space="preserve"> Обеспечение эффективной  деятельности учреждений оказывающих услуги по комплексному обслуживанию муниципальных учреждений</t>
  </si>
  <si>
    <t xml:space="preserve">Содержание учреждений оказывающих услуги по комплексному обслуживанию муниципальных учреждений</t>
  </si>
  <si>
    <t xml:space="preserve">110                                      240                                   850</t>
  </si>
  <si>
    <t xml:space="preserve">1050160220  1050100000</t>
  </si>
  <si>
    <t xml:space="preserve">Мероприятия по профессиональной подготовке и переподготовке и повышению квалификации работников </t>
  </si>
  <si>
    <t xml:space="preserve">Мероприятия направленные на улучшение условий и охраны труда</t>
  </si>
  <si>
    <t xml:space="preserve">Обеспечение пожарной безопасности учреждений</t>
  </si>
  <si>
    <t xml:space="preserve">Повышение качества бухгалтерского обслуживания муниципальных учреждений</t>
  </si>
  <si>
    <t xml:space="preserve">Начисление и выплата в установленные сроки заработной платы работникам муниципальных учреждений </t>
  </si>
  <si>
    <t xml:space="preserve">Своевременное начисление и уплата налогов </t>
  </si>
  <si>
    <t xml:space="preserve">Своевременное проведение расчетов с поставщиками и подрядчиками</t>
  </si>
  <si>
    <t xml:space="preserve">Соблюдения сроков предоставления бухгалтерской и налоговой отчетности</t>
  </si>
  <si>
    <t xml:space="preserve">Обеспечение качества предоставляемой бухгалтерской и налоговой отчетности</t>
  </si>
  <si>
    <t xml:space="preserve">Обеспечение  контроля за соблюдением финансовой дисциплины муниципальных учреждений</t>
  </si>
  <si>
    <t xml:space="preserve">Проверка законности документов, поступающих для учета, правильности и своевременности их оформления, соответствия расходов утвержденным ассигнованиям (ПФХД), за своевременным и правильным оформлением первичных учетных документов</t>
  </si>
  <si>
    <t xml:space="preserve">Организация и проведение годовой и периодической инвентаризации имущества и финансовых обязательств, своевременное определение ее результатов и отражение их в учете </t>
  </si>
  <si>
    <t xml:space="preserve">Предварительный контроль соответствия заключаемых договоров с лимитами бюджетных обязательств (показателям ПФХД) 
</t>
  </si>
  <si>
    <t xml:space="preserve">Обеспечение бесперебойной работы муниципальных учреждений</t>
  </si>
  <si>
    <t xml:space="preserve">Проведение технического обслуживания и осуществление работ по своевременному восстановительному, текщему ремонту муниципального имущества</t>
  </si>
  <si>
    <t xml:space="preserve">Контроль за состоянием инженерных сетей в исправном состоянии</t>
  </si>
  <si>
    <t xml:space="preserve">Организация ведения системы учета потребления  коммунальных услуг, проведение энергоэффективных мероприятий</t>
  </si>
  <si>
    <t xml:space="preserve">Обеспечение технической эксплуатации и хозяйственного обслуживания муниципального имущества, в соответствии с требованиями, определяемыми в соответствии с санитарно эпидемиологическими правилами и нормативами, правилами пожарной безопасности, охраны труда</t>
  </si>
  <si>
    <t xml:space="preserve">Обеспечение безопасности в зданиях</t>
  </si>
  <si>
    <t xml:space="preserve">Материально-техническое обслуживание автотранспорта</t>
  </si>
  <si>
    <t xml:space="preserve">Приложение 6</t>
  </si>
  <si>
    <t xml:space="preserve">к муниципальной программе «Муниципальное управление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 Бюджет  муниципального образования «Можгинский район», в том числе:</t>
  </si>
  <si>
    <t xml:space="preserve">собственные средства бюджета муниципального образования «Можгинский район»</t>
  </si>
  <si>
    <t xml:space="preserve">субсидии, субвенции, иные межбюджетные трансферты   из республиканского бюджета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муниципального района</t>
  </si>
  <si>
    <t xml:space="preserve">Иные источники</t>
  </si>
  <si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Бюджет  муниципального образования «Можгинский район», в том числе:</t>
    </r>
  </si>
  <si>
    <t xml:space="preserve">2 </t>
  </si>
  <si>
    <t xml:space="preserve">Управление муниципальным имуществом и земельными ресурсами</t>
  </si>
  <si>
    <t xml:space="preserve">Архивное дело</t>
  </si>
  <si>
    <t xml:space="preserve"> 4</t>
  </si>
  <si>
    <t xml:space="preserve">Создание условий для государственной регистрации актов гражданского состояния в муниципальном образовании «Можгинский район» </t>
  </si>
  <si>
    <t xml:space="preserve">Комплексное обслуживание муниципальных учреждений Можг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.00000"/>
    <numFmt numFmtId="170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E17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2" width="3.99"/>
    <col collapsed="false" customWidth="true" hidden="false" outlineLevel="0" max="4" min="4" style="1" width="3.28"/>
    <col collapsed="false" customWidth="true" hidden="false" outlineLevel="0" max="5" min="5" style="3" width="28.85"/>
    <col collapsed="false" customWidth="true" hidden="false" outlineLevel="0" max="6" min="6" style="1" width="25.13"/>
    <col collapsed="false" customWidth="true" hidden="false" outlineLevel="0" max="7" min="7" style="4" width="5.41"/>
    <col collapsed="false" customWidth="true" hidden="false" outlineLevel="0" max="9" min="8" style="5" width="3.99"/>
    <col collapsed="false" customWidth="true" hidden="false" outlineLevel="0" max="10" min="10" style="4" width="11.13"/>
    <col collapsed="false" customWidth="true" hidden="false" outlineLevel="0" max="11" min="11" style="4" width="5.71"/>
    <col collapsed="false" customWidth="true" hidden="false" outlineLevel="0" max="12" min="12" style="6" width="10.28"/>
    <col collapsed="false" customWidth="true" hidden="false" outlineLevel="0" max="16" min="13" style="6" width="9.7"/>
    <col collapsed="false" customWidth="true" hidden="false" outlineLevel="0" max="17" min="17" style="6" width="9.85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M1" s="7" t="s">
        <v>0</v>
      </c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M2" s="8" t="s">
        <v>1</v>
      </c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M3" s="8" t="s">
        <v>2</v>
      </c>
      <c r="N3" s="8"/>
      <c r="O3" s="8"/>
      <c r="P3" s="8"/>
      <c r="Q3" s="8"/>
      <c r="R3" s="8"/>
      <c r="S3" s="8"/>
      <c r="T3" s="8"/>
      <c r="U3" s="8"/>
    </row>
    <row r="4" customFormat="false" ht="14.1" hidden="false" customHeight="true" outlineLevel="0" collapsed="false">
      <c r="A4" s="9"/>
      <c r="B4" s="10"/>
      <c r="C4" s="10"/>
      <c r="D4" s="9"/>
      <c r="E4" s="11"/>
      <c r="F4" s="9"/>
      <c r="G4" s="12"/>
      <c r="H4" s="13"/>
      <c r="I4" s="13"/>
      <c r="J4" s="12"/>
      <c r="K4" s="12"/>
      <c r="L4" s="14"/>
      <c r="M4" s="8" t="s">
        <v>3</v>
      </c>
      <c r="N4" s="8"/>
      <c r="O4" s="8"/>
      <c r="P4" s="8"/>
      <c r="Q4" s="8"/>
      <c r="R4" s="8"/>
      <c r="S4" s="8"/>
      <c r="T4" s="8"/>
      <c r="U4" s="8"/>
    </row>
    <row r="5" customFormat="false" ht="14.1" hidden="false" customHeight="true" outlineLevel="0" collapsed="false">
      <c r="A5" s="9"/>
      <c r="B5" s="10"/>
      <c r="C5" s="10"/>
      <c r="D5" s="9"/>
      <c r="E5" s="11"/>
      <c r="F5" s="9"/>
      <c r="G5" s="12"/>
      <c r="H5" s="13"/>
      <c r="I5" s="13"/>
      <c r="J5" s="12"/>
      <c r="K5" s="12"/>
      <c r="L5" s="15"/>
      <c r="M5" s="16"/>
      <c r="N5" s="16"/>
      <c r="O5" s="16"/>
      <c r="P5" s="16"/>
    </row>
    <row r="6" customFormat="fals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4.1" hidden="false" customHeight="true" outlineLevel="0" collapsed="false">
      <c r="A7" s="9"/>
      <c r="B7" s="10"/>
      <c r="C7" s="10"/>
      <c r="D7" s="18"/>
      <c r="E7" s="19"/>
      <c r="F7" s="18"/>
      <c r="G7" s="20"/>
      <c r="H7" s="21"/>
      <c r="I7" s="21"/>
      <c r="J7" s="20"/>
      <c r="K7" s="20"/>
      <c r="L7" s="20"/>
      <c r="M7" s="20"/>
      <c r="N7" s="22"/>
      <c r="O7" s="20"/>
      <c r="P7" s="23"/>
    </row>
    <row r="8" customFormat="false" ht="51" hidden="false" customHeight="true" outlineLevel="0" collapsed="false">
      <c r="A8" s="24" t="s">
        <v>5</v>
      </c>
      <c r="B8" s="24"/>
      <c r="C8" s="24"/>
      <c r="D8" s="24"/>
      <c r="E8" s="24" t="s">
        <v>6</v>
      </c>
      <c r="F8" s="24" t="s">
        <v>7</v>
      </c>
      <c r="G8" s="24" t="s">
        <v>8</v>
      </c>
      <c r="H8" s="24"/>
      <c r="I8" s="24"/>
      <c r="J8" s="24"/>
      <c r="K8" s="24"/>
      <c r="L8" s="24" t="s">
        <v>9</v>
      </c>
      <c r="M8" s="24"/>
      <c r="N8" s="24"/>
      <c r="O8" s="24"/>
      <c r="P8" s="24"/>
      <c r="Q8" s="24"/>
      <c r="R8" s="24"/>
      <c r="S8" s="24"/>
      <c r="T8" s="24"/>
      <c r="U8" s="24"/>
    </row>
    <row r="9" customFormat="false" ht="33.75" hidden="false" customHeight="true" outlineLevel="0" collapsed="false">
      <c r="A9" s="24" t="s">
        <v>10</v>
      </c>
      <c r="B9" s="25" t="s">
        <v>11</v>
      </c>
      <c r="C9" s="25" t="s">
        <v>12</v>
      </c>
      <c r="D9" s="24" t="s">
        <v>13</v>
      </c>
      <c r="E9" s="24"/>
      <c r="F9" s="24"/>
      <c r="G9" s="24" t="s">
        <v>14</v>
      </c>
      <c r="H9" s="25" t="s">
        <v>15</v>
      </c>
      <c r="I9" s="25" t="s">
        <v>16</v>
      </c>
      <c r="J9" s="24" t="s">
        <v>17</v>
      </c>
      <c r="K9" s="24" t="s">
        <v>18</v>
      </c>
      <c r="L9" s="24" t="s">
        <v>19</v>
      </c>
      <c r="M9" s="24" t="s">
        <v>20</v>
      </c>
      <c r="N9" s="24" t="s">
        <v>21</v>
      </c>
      <c r="O9" s="24" t="s">
        <v>22</v>
      </c>
      <c r="P9" s="26" t="s">
        <v>23</v>
      </c>
      <c r="Q9" s="24" t="s">
        <v>24</v>
      </c>
      <c r="R9" s="24" t="s">
        <v>25</v>
      </c>
      <c r="S9" s="24" t="s">
        <v>26</v>
      </c>
      <c r="T9" s="24" t="s">
        <v>27</v>
      </c>
      <c r="U9" s="24" t="s">
        <v>28</v>
      </c>
    </row>
    <row r="10" customFormat="false" ht="21" hidden="false" customHeight="true" outlineLevel="0" collapsed="false">
      <c r="A10" s="27" t="n">
        <v>10</v>
      </c>
      <c r="B10" s="28"/>
      <c r="C10" s="28"/>
      <c r="D10" s="29"/>
      <c r="E10" s="30" t="s">
        <v>29</v>
      </c>
      <c r="F10" s="31" t="s">
        <v>30</v>
      </c>
      <c r="G10" s="32"/>
      <c r="H10" s="33"/>
      <c r="I10" s="33"/>
      <c r="J10" s="27"/>
      <c r="K10" s="27"/>
      <c r="L10" s="34" t="n">
        <f aca="false">L11+L12+L13+L14+L15+L16</f>
        <v>32712.4</v>
      </c>
      <c r="M10" s="34" t="n">
        <f aca="false">M11+M12+M13+M14+M15+M16</f>
        <v>33029.7</v>
      </c>
      <c r="N10" s="34" t="n">
        <f aca="false">N11+N12+N13+N14+N15+N16</f>
        <v>36216.7</v>
      </c>
      <c r="O10" s="34" t="n">
        <f aca="false">O11+O12+O13+O14+O15+O16</f>
        <v>39989.5</v>
      </c>
      <c r="P10" s="35" t="n">
        <f aca="false">P11+P12+P13+P14+P15+P16</f>
        <v>52388.6</v>
      </c>
      <c r="Q10" s="36" t="n">
        <f aca="false">Q11+Q12+Q13+Q14+Q15+Q16</f>
        <v>74148.36456</v>
      </c>
      <c r="R10" s="36" t="n">
        <f aca="false">R11+R12+R13+R14+R15+R16</f>
        <v>73485.66</v>
      </c>
      <c r="S10" s="36" t="n">
        <f aca="false">S11+S12+S13+S14+S15+S16</f>
        <v>73321.2</v>
      </c>
      <c r="T10" s="36" t="n">
        <f aca="false">T11+T12+T13+T14+T15+T16</f>
        <v>73404.1</v>
      </c>
      <c r="U10" s="36" t="n">
        <f aca="false">U11+U12+U13+U14+U15+U16</f>
        <v>73404.1</v>
      </c>
    </row>
    <row r="11" customFormat="false" ht="26.25" hidden="false" customHeight="true" outlineLevel="0" collapsed="false">
      <c r="A11" s="27"/>
      <c r="B11" s="28"/>
      <c r="C11" s="28"/>
      <c r="D11" s="29"/>
      <c r="E11" s="30"/>
      <c r="F11" s="37" t="s">
        <v>31</v>
      </c>
      <c r="G11" s="29" t="n">
        <v>577</v>
      </c>
      <c r="H11" s="28"/>
      <c r="I11" s="28"/>
      <c r="J11" s="29"/>
      <c r="K11" s="29"/>
      <c r="L11" s="38" t="n">
        <f aca="false">L17</f>
        <v>28074.4</v>
      </c>
      <c r="M11" s="38" t="n">
        <f aca="false">M17</f>
        <v>26901</v>
      </c>
      <c r="N11" s="38" t="n">
        <f aca="false">N17</f>
        <v>31262.6</v>
      </c>
      <c r="O11" s="38" t="n">
        <f aca="false">O17</f>
        <v>35131.5</v>
      </c>
      <c r="P11" s="39" t="n">
        <f aca="false">P17</f>
        <v>29437.6</v>
      </c>
      <c r="Q11" s="40" t="n">
        <f aca="false">Q17</f>
        <v>25473.9</v>
      </c>
      <c r="R11" s="40" t="n">
        <f aca="false">R17</f>
        <v>26576.4</v>
      </c>
      <c r="S11" s="40" t="n">
        <f aca="false">S17</f>
        <v>26466.2</v>
      </c>
      <c r="T11" s="40" t="n">
        <f aca="false">T17</f>
        <v>26385</v>
      </c>
      <c r="U11" s="40" t="n">
        <f aca="false">U17</f>
        <v>26385</v>
      </c>
    </row>
    <row r="12" customFormat="false" ht="38.25" hidden="false" customHeight="true" outlineLevel="0" collapsed="false">
      <c r="A12" s="27"/>
      <c r="B12" s="28"/>
      <c r="C12" s="28"/>
      <c r="D12" s="29"/>
      <c r="E12" s="30"/>
      <c r="F12" s="41" t="s">
        <v>32</v>
      </c>
      <c r="G12" s="42" t="n">
        <v>577</v>
      </c>
      <c r="H12" s="28"/>
      <c r="I12" s="28"/>
      <c r="J12" s="29"/>
      <c r="K12" s="29"/>
      <c r="L12" s="38" t="n">
        <f aca="false">L55</f>
        <v>1058.6</v>
      </c>
      <c r="M12" s="38" t="n">
        <f aca="false">M55</f>
        <v>1217</v>
      </c>
      <c r="N12" s="38" t="n">
        <f aca="false">N55</f>
        <v>809</v>
      </c>
      <c r="O12" s="38" t="n">
        <f aca="false">O55</f>
        <v>280</v>
      </c>
      <c r="P12" s="39" t="n">
        <f aca="false">P55</f>
        <v>400</v>
      </c>
      <c r="Q12" s="40" t="n">
        <f aca="false">Q55</f>
        <v>475.16456</v>
      </c>
      <c r="R12" s="40" t="n">
        <f aca="false">R55</f>
        <v>669.76</v>
      </c>
      <c r="S12" s="40" t="n">
        <f aca="false">S55</f>
        <v>400</v>
      </c>
      <c r="T12" s="40" t="n">
        <f aca="false">T55</f>
        <v>400</v>
      </c>
      <c r="U12" s="40" t="n">
        <f aca="false">U55</f>
        <v>400</v>
      </c>
    </row>
    <row r="13" customFormat="false" ht="19.5" hidden="false" customHeight="true" outlineLevel="0" collapsed="false">
      <c r="A13" s="27"/>
      <c r="B13" s="28"/>
      <c r="C13" s="28"/>
      <c r="D13" s="29"/>
      <c r="E13" s="30"/>
      <c r="F13" s="41" t="s">
        <v>33</v>
      </c>
      <c r="G13" s="43" t="n">
        <v>577</v>
      </c>
      <c r="H13" s="28"/>
      <c r="I13" s="28"/>
      <c r="J13" s="29"/>
      <c r="K13" s="29"/>
      <c r="L13" s="38" t="n">
        <f aca="false">L80</f>
        <v>2354.7</v>
      </c>
      <c r="M13" s="38" t="n">
        <f aca="false">M80</f>
        <v>3511.7</v>
      </c>
      <c r="N13" s="38" t="n">
        <f aca="false">N80</f>
        <v>2200.2</v>
      </c>
      <c r="O13" s="38" t="n">
        <f aca="false">O80</f>
        <v>2310.7</v>
      </c>
      <c r="P13" s="39" t="n">
        <f aca="false">P80</f>
        <v>3129.5</v>
      </c>
      <c r="Q13" s="40" t="n">
        <f aca="false">Q80</f>
        <v>2597.4</v>
      </c>
      <c r="R13" s="40" t="n">
        <f aca="false">R80</f>
        <v>1394.9</v>
      </c>
      <c r="S13" s="40" t="n">
        <f aca="false">S80</f>
        <v>1595.4</v>
      </c>
      <c r="T13" s="40" t="n">
        <f aca="false">T80</f>
        <v>1764.5</v>
      </c>
      <c r="U13" s="40" t="n">
        <f aca="false">U80</f>
        <v>1764.5</v>
      </c>
    </row>
    <row r="14" customFormat="false" ht="21" hidden="false" customHeight="true" outlineLevel="0" collapsed="false">
      <c r="A14" s="27"/>
      <c r="B14" s="28"/>
      <c r="C14" s="28"/>
      <c r="D14" s="29"/>
      <c r="E14" s="30"/>
      <c r="F14" s="41" t="s">
        <v>34</v>
      </c>
      <c r="G14" s="44" t="n">
        <v>577</v>
      </c>
      <c r="H14" s="45"/>
      <c r="I14" s="45"/>
      <c r="J14" s="44"/>
      <c r="K14" s="29"/>
      <c r="L14" s="38" t="n">
        <f aca="false">L104</f>
        <v>1224.7</v>
      </c>
      <c r="M14" s="38" t="n">
        <f aca="false">M104</f>
        <v>1400</v>
      </c>
      <c r="N14" s="38" t="n">
        <f aca="false">N104</f>
        <v>1944.9</v>
      </c>
      <c r="O14" s="38" t="n">
        <f aca="false">O104</f>
        <v>2267.3</v>
      </c>
      <c r="P14" s="39" t="n">
        <f aca="false">P104</f>
        <v>2621.8</v>
      </c>
      <c r="Q14" s="40" t="n">
        <f aca="false">Q104</f>
        <v>1898.5</v>
      </c>
      <c r="R14" s="40" t="n">
        <f aca="false">R104</f>
        <v>1510.6</v>
      </c>
      <c r="S14" s="40" t="n">
        <f aca="false">S104</f>
        <v>1525.6</v>
      </c>
      <c r="T14" s="40" t="n">
        <f aca="false">T104</f>
        <v>1520.6</v>
      </c>
      <c r="U14" s="40" t="n">
        <f aca="false">U104</f>
        <v>1520.6</v>
      </c>
    </row>
    <row r="15" customFormat="false" ht="37.5" hidden="false" customHeight="true" outlineLevel="0" collapsed="false">
      <c r="A15" s="27"/>
      <c r="B15" s="28"/>
      <c r="C15" s="28"/>
      <c r="D15" s="29"/>
      <c r="E15" s="30"/>
      <c r="F15" s="41" t="s">
        <v>35</v>
      </c>
      <c r="G15" s="44" t="n">
        <v>577</v>
      </c>
      <c r="H15" s="45"/>
      <c r="I15" s="45"/>
      <c r="J15" s="44"/>
      <c r="K15" s="29"/>
      <c r="L15" s="38" t="n">
        <f aca="false">L119</f>
        <v>0</v>
      </c>
      <c r="M15" s="38" t="n">
        <f aca="false">M119</f>
        <v>0</v>
      </c>
      <c r="N15" s="38" t="n">
        <f aca="false">N119</f>
        <v>0</v>
      </c>
      <c r="O15" s="38" t="n">
        <f aca="false">O119</f>
        <v>0</v>
      </c>
      <c r="P15" s="39" t="n">
        <f aca="false">P119</f>
        <v>8107</v>
      </c>
      <c r="Q15" s="40" t="n">
        <f aca="false">Q119</f>
        <v>20231.3</v>
      </c>
      <c r="R15" s="40" t="n">
        <f aca="false">R119</f>
        <v>19712.5</v>
      </c>
      <c r="S15" s="40" t="n">
        <f aca="false">S119</f>
        <v>19712.5</v>
      </c>
      <c r="T15" s="40" t="n">
        <f aca="false">T119</f>
        <v>19712.5</v>
      </c>
      <c r="U15" s="40" t="n">
        <f aca="false">U119</f>
        <v>19712.5</v>
      </c>
    </row>
    <row r="16" customFormat="false" ht="42.75" hidden="false" customHeight="true" outlineLevel="0" collapsed="false">
      <c r="A16" s="27"/>
      <c r="B16" s="28"/>
      <c r="C16" s="28"/>
      <c r="D16" s="29"/>
      <c r="E16" s="30"/>
      <c r="F16" s="41" t="s">
        <v>36</v>
      </c>
      <c r="G16" s="44" t="n">
        <v>577</v>
      </c>
      <c r="H16" s="45"/>
      <c r="I16" s="45"/>
      <c r="J16" s="44"/>
      <c r="K16" s="29"/>
      <c r="L16" s="38" t="n">
        <f aca="false">L120</f>
        <v>0</v>
      </c>
      <c r="M16" s="38" t="n">
        <f aca="false">M120</f>
        <v>0</v>
      </c>
      <c r="N16" s="38" t="n">
        <f aca="false">N120</f>
        <v>0</v>
      </c>
      <c r="O16" s="38" t="n">
        <f aca="false">O120</f>
        <v>0</v>
      </c>
      <c r="P16" s="39" t="n">
        <f aca="false">P120</f>
        <v>8692.7</v>
      </c>
      <c r="Q16" s="40" t="n">
        <f aca="false">Q120</f>
        <v>23472.1</v>
      </c>
      <c r="R16" s="40" t="n">
        <f aca="false">R120</f>
        <v>23621.5</v>
      </c>
      <c r="S16" s="40" t="n">
        <f aca="false">S120</f>
        <v>23621.5</v>
      </c>
      <c r="T16" s="40" t="n">
        <f aca="false">T120</f>
        <v>23621.5</v>
      </c>
      <c r="U16" s="40" t="n">
        <f aca="false">U120</f>
        <v>23621.5</v>
      </c>
    </row>
    <row r="17" s="52" customFormat="true" ht="18" hidden="false" customHeight="true" outlineLevel="0" collapsed="false">
      <c r="A17" s="46" t="n">
        <v>10</v>
      </c>
      <c r="B17" s="47" t="n">
        <v>1</v>
      </c>
      <c r="C17" s="47"/>
      <c r="D17" s="46"/>
      <c r="E17" s="48" t="s">
        <v>37</v>
      </c>
      <c r="F17" s="49" t="s">
        <v>30</v>
      </c>
      <c r="G17" s="50"/>
      <c r="H17" s="47"/>
      <c r="I17" s="47"/>
      <c r="J17" s="46"/>
      <c r="K17" s="46"/>
      <c r="L17" s="51" t="n">
        <f aca="false">L18</f>
        <v>28074.4</v>
      </c>
      <c r="M17" s="51" t="n">
        <f aca="false">M18</f>
        <v>26901</v>
      </c>
      <c r="N17" s="51" t="n">
        <f aca="false">N18</f>
        <v>31262.6</v>
      </c>
      <c r="O17" s="51" t="n">
        <f aca="false">O18</f>
        <v>35131.5</v>
      </c>
      <c r="P17" s="51" t="n">
        <f aca="false">P18</f>
        <v>29437.6</v>
      </c>
      <c r="Q17" s="51" t="n">
        <f aca="false">Q18</f>
        <v>25473.9</v>
      </c>
      <c r="R17" s="51" t="n">
        <f aca="false">R18</f>
        <v>26576.4</v>
      </c>
      <c r="S17" s="51" t="n">
        <f aca="false">S18</f>
        <v>26466.2</v>
      </c>
      <c r="T17" s="51" t="n">
        <f aca="false">T18</f>
        <v>26385</v>
      </c>
      <c r="U17" s="51" t="n">
        <f aca="false">U18</f>
        <v>26385</v>
      </c>
    </row>
    <row r="18" s="52" customFormat="true" ht="43.5" hidden="false" customHeight="true" outlineLevel="0" collapsed="false">
      <c r="A18" s="46"/>
      <c r="B18" s="47"/>
      <c r="C18" s="47"/>
      <c r="D18" s="46"/>
      <c r="E18" s="48"/>
      <c r="F18" s="53" t="s">
        <v>38</v>
      </c>
      <c r="G18" s="54" t="n">
        <v>577</v>
      </c>
      <c r="H18" s="55"/>
      <c r="I18" s="55"/>
      <c r="J18" s="54"/>
      <c r="K18" s="54"/>
      <c r="L18" s="56" t="n">
        <f aca="false">L20+L30+L38+L44+L50</f>
        <v>28074.4</v>
      </c>
      <c r="M18" s="56" t="n">
        <f aca="false">M20+M30+M38+M44+M50</f>
        <v>26901</v>
      </c>
      <c r="N18" s="56" t="n">
        <f aca="false">N20+N30+N38+N44+N50</f>
        <v>31262.6</v>
      </c>
      <c r="O18" s="56" t="n">
        <f aca="false">O20+O30+O38+O44+O50</f>
        <v>35131.5</v>
      </c>
      <c r="P18" s="56" t="n">
        <f aca="false">P20+P30+P38+P44+P50</f>
        <v>29437.6</v>
      </c>
      <c r="Q18" s="56" t="n">
        <f aca="false">Q20+Q30+Q38+Q44+Q50</f>
        <v>25473.9</v>
      </c>
      <c r="R18" s="56" t="n">
        <f aca="false">R20+R30+R38+R44+R50</f>
        <v>26576.4</v>
      </c>
      <c r="S18" s="56" t="n">
        <f aca="false">S20+S30+S38+S44+S50</f>
        <v>26466.2</v>
      </c>
      <c r="T18" s="56" t="n">
        <f aca="false">T20+T30+T38+T44+T50</f>
        <v>26385</v>
      </c>
      <c r="U18" s="56" t="n">
        <f aca="false">U20+U30+U38+U44+U50</f>
        <v>26385</v>
      </c>
    </row>
    <row r="19" s="62" customFormat="true" ht="18.75" hidden="false" customHeight="true" outlineLevel="0" collapsed="false">
      <c r="A19" s="57" t="n">
        <v>10</v>
      </c>
      <c r="B19" s="58" t="n">
        <v>1</v>
      </c>
      <c r="C19" s="58" t="s">
        <v>39</v>
      </c>
      <c r="D19" s="57"/>
      <c r="E19" s="59" t="s">
        <v>40</v>
      </c>
      <c r="F19" s="60" t="s">
        <v>30</v>
      </c>
      <c r="G19" s="57"/>
      <c r="H19" s="58"/>
      <c r="I19" s="58"/>
      <c r="J19" s="57"/>
      <c r="K19" s="57"/>
      <c r="L19" s="61" t="n">
        <f aca="false">L20</f>
        <v>27957.4</v>
      </c>
      <c r="M19" s="61" t="n">
        <f aca="false">M20</f>
        <v>26791.5</v>
      </c>
      <c r="N19" s="61" t="n">
        <f aca="false">N20</f>
        <v>31054.6</v>
      </c>
      <c r="O19" s="61" t="n">
        <f aca="false">O20</f>
        <v>34898.5</v>
      </c>
      <c r="P19" s="61" t="n">
        <f aca="false">P20</f>
        <v>28886.7</v>
      </c>
      <c r="Q19" s="61" t="n">
        <f aca="false">Q20</f>
        <v>25194.8</v>
      </c>
      <c r="R19" s="61" t="n">
        <f aca="false">R20</f>
        <v>26402.4</v>
      </c>
      <c r="S19" s="61" t="n">
        <f aca="false">S20</f>
        <v>26292.2</v>
      </c>
      <c r="T19" s="61" t="n">
        <f aca="false">T20</f>
        <v>26211</v>
      </c>
      <c r="U19" s="61" t="n">
        <f aca="false">U20</f>
        <v>26211</v>
      </c>
    </row>
    <row r="20" s="62" customFormat="true" ht="39" hidden="false" customHeight="true" outlineLevel="0" collapsed="false">
      <c r="A20" s="57"/>
      <c r="B20" s="58"/>
      <c r="C20" s="58"/>
      <c r="D20" s="57"/>
      <c r="E20" s="59"/>
      <c r="F20" s="60" t="s">
        <v>31</v>
      </c>
      <c r="G20" s="57" t="n">
        <v>577</v>
      </c>
      <c r="H20" s="58"/>
      <c r="I20" s="58"/>
      <c r="J20" s="57"/>
      <c r="K20" s="57"/>
      <c r="L20" s="61" t="n">
        <f aca="false">L22+L24+L26+L28</f>
        <v>27957.4</v>
      </c>
      <c r="M20" s="61" t="n">
        <f aca="false">M22+M24+M26+M28</f>
        <v>26791.5</v>
      </c>
      <c r="N20" s="61" t="n">
        <f aca="false">N22+N24+N26+N28</f>
        <v>31054.6</v>
      </c>
      <c r="O20" s="61" t="n">
        <f aca="false">O22+O24+O26+O28</f>
        <v>34898.5</v>
      </c>
      <c r="P20" s="61" t="n">
        <f aca="false">P22+P24+P26+P28</f>
        <v>28886.7</v>
      </c>
      <c r="Q20" s="61" t="n">
        <f aca="false">Q22+Q24+Q26+Q28</f>
        <v>25194.8</v>
      </c>
      <c r="R20" s="61" t="n">
        <f aca="false">R22+R24+R26+R28</f>
        <v>26402.4</v>
      </c>
      <c r="S20" s="61" t="n">
        <f aca="false">S22+S24+S26+S28</f>
        <v>26292.2</v>
      </c>
      <c r="T20" s="61" t="n">
        <f aca="false">T22+T24+T26+T28</f>
        <v>26211</v>
      </c>
      <c r="U20" s="61" t="n">
        <f aca="false">U22+U24+U26+U28</f>
        <v>26211</v>
      </c>
    </row>
    <row r="21" customFormat="false" ht="18.75" hidden="false" customHeight="true" outlineLevel="0" collapsed="false">
      <c r="A21" s="44" t="n">
        <v>10</v>
      </c>
      <c r="B21" s="45" t="n">
        <v>1</v>
      </c>
      <c r="C21" s="45" t="s">
        <v>39</v>
      </c>
      <c r="D21" s="44" t="n">
        <v>1</v>
      </c>
      <c r="E21" s="63" t="s">
        <v>41</v>
      </c>
      <c r="F21" s="64" t="s">
        <v>42</v>
      </c>
      <c r="G21" s="44"/>
      <c r="H21" s="45"/>
      <c r="I21" s="45"/>
      <c r="J21" s="44"/>
      <c r="K21" s="44"/>
      <c r="L21" s="65" t="n">
        <f aca="false">L22</f>
        <v>25820.1</v>
      </c>
      <c r="M21" s="65" t="n">
        <f aca="false">M22</f>
        <v>25121.9</v>
      </c>
      <c r="N21" s="65" t="n">
        <f aca="false">N22</f>
        <v>29157.7</v>
      </c>
      <c r="O21" s="65" t="n">
        <f aca="false">O22</f>
        <v>32460.7</v>
      </c>
      <c r="P21" s="65" t="n">
        <f aca="false">P22</f>
        <v>26782.4</v>
      </c>
      <c r="Q21" s="65" t="n">
        <f aca="false">Q22</f>
        <v>22774.6</v>
      </c>
      <c r="R21" s="66" t="n">
        <f aca="false">R22</f>
        <v>23912.4</v>
      </c>
      <c r="S21" s="66" t="n">
        <f aca="false">S22</f>
        <v>23802.2</v>
      </c>
      <c r="T21" s="66" t="n">
        <f aca="false">T22</f>
        <v>23721</v>
      </c>
      <c r="U21" s="66" t="n">
        <f aca="false">U22</f>
        <v>23721</v>
      </c>
    </row>
    <row r="22" customFormat="false" ht="45.75" hidden="false" customHeight="true" outlineLevel="0" collapsed="false">
      <c r="A22" s="44"/>
      <c r="B22" s="45"/>
      <c r="C22" s="45"/>
      <c r="D22" s="44"/>
      <c r="E22" s="63"/>
      <c r="F22" s="63" t="s">
        <v>43</v>
      </c>
      <c r="G22" s="43" t="n">
        <v>577</v>
      </c>
      <c r="H22" s="67" t="s">
        <v>39</v>
      </c>
      <c r="I22" s="67" t="s">
        <v>44</v>
      </c>
      <c r="J22" s="68" t="s">
        <v>45</v>
      </c>
      <c r="K22" s="69" t="s">
        <v>46</v>
      </c>
      <c r="L22" s="65" t="n">
        <v>25820.1</v>
      </c>
      <c r="M22" s="65" t="n">
        <v>25121.9</v>
      </c>
      <c r="N22" s="65" t="n">
        <v>29157.7</v>
      </c>
      <c r="O22" s="65" t="n">
        <v>32460.7</v>
      </c>
      <c r="P22" s="65" t="n">
        <v>26782.4</v>
      </c>
      <c r="Q22" s="65" t="n">
        <v>22774.6</v>
      </c>
      <c r="R22" s="66" t="n">
        <v>23912.4</v>
      </c>
      <c r="S22" s="66" t="n">
        <v>23802.2</v>
      </c>
      <c r="T22" s="66" t="n">
        <v>23721</v>
      </c>
      <c r="U22" s="66" t="n">
        <v>23721</v>
      </c>
    </row>
    <row r="23" customFormat="false" ht="16.5" hidden="false" customHeight="true" outlineLevel="0" collapsed="false">
      <c r="A23" s="44" t="n">
        <v>10</v>
      </c>
      <c r="B23" s="45" t="n">
        <v>1</v>
      </c>
      <c r="C23" s="45" t="s">
        <v>39</v>
      </c>
      <c r="D23" s="44" t="n">
        <v>2</v>
      </c>
      <c r="E23" s="63" t="s">
        <v>47</v>
      </c>
      <c r="F23" s="31" t="s">
        <v>30</v>
      </c>
      <c r="G23" s="43"/>
      <c r="H23" s="67"/>
      <c r="I23" s="67"/>
      <c r="J23" s="43"/>
      <c r="K23" s="43"/>
      <c r="L23" s="65" t="n">
        <f aca="false">L24</f>
        <v>41.8</v>
      </c>
      <c r="M23" s="65" t="n">
        <f aca="false">M24</f>
        <v>33</v>
      </c>
      <c r="N23" s="65" t="n">
        <f aca="false">N24</f>
        <v>55.6</v>
      </c>
      <c r="O23" s="65" t="n">
        <f aca="false">O24</f>
        <v>200</v>
      </c>
      <c r="P23" s="65" t="n">
        <f aca="false">P24</f>
        <v>20</v>
      </c>
      <c r="Q23" s="65" t="n">
        <f aca="false">Q24</f>
        <v>0</v>
      </c>
      <c r="R23" s="65" t="n">
        <f aca="false">R24</f>
        <v>0</v>
      </c>
      <c r="S23" s="65" t="n">
        <f aca="false">S24</f>
        <v>0</v>
      </c>
      <c r="T23" s="65" t="n">
        <f aca="false">T24</f>
        <v>0</v>
      </c>
      <c r="U23" s="65" t="n">
        <f aca="false">U24</f>
        <v>0</v>
      </c>
    </row>
    <row r="24" customFormat="false" ht="44.25" hidden="false" customHeight="true" outlineLevel="0" collapsed="false">
      <c r="A24" s="44"/>
      <c r="B24" s="45"/>
      <c r="C24" s="45"/>
      <c r="D24" s="44"/>
      <c r="E24" s="63"/>
      <c r="F24" s="41" t="s">
        <v>43</v>
      </c>
      <c r="G24" s="43" t="n">
        <v>577</v>
      </c>
      <c r="H24" s="67" t="s">
        <v>39</v>
      </c>
      <c r="I24" s="67" t="s">
        <v>48</v>
      </c>
      <c r="J24" s="67" t="s">
        <v>49</v>
      </c>
      <c r="K24" s="43" t="n">
        <v>850</v>
      </c>
      <c r="L24" s="65" t="n">
        <v>41.8</v>
      </c>
      <c r="M24" s="65" t="n">
        <v>33</v>
      </c>
      <c r="N24" s="65" t="n">
        <v>55.6</v>
      </c>
      <c r="O24" s="65" t="n">
        <v>200</v>
      </c>
      <c r="P24" s="65" t="n">
        <v>20</v>
      </c>
      <c r="Q24" s="65" t="n">
        <v>0</v>
      </c>
      <c r="R24" s="38" t="n">
        <v>0</v>
      </c>
      <c r="S24" s="70"/>
      <c r="T24" s="70"/>
      <c r="U24" s="70"/>
    </row>
    <row r="25" customFormat="false" ht="12.75" hidden="false" customHeight="true" outlineLevel="0" collapsed="false">
      <c r="A25" s="44" t="n">
        <v>10</v>
      </c>
      <c r="B25" s="45" t="n">
        <v>1</v>
      </c>
      <c r="C25" s="45" t="s">
        <v>39</v>
      </c>
      <c r="D25" s="44" t="n">
        <v>3</v>
      </c>
      <c r="E25" s="71" t="s">
        <v>50</v>
      </c>
      <c r="F25" s="31" t="s">
        <v>30</v>
      </c>
      <c r="G25" s="43"/>
      <c r="H25" s="67"/>
      <c r="I25" s="67"/>
      <c r="J25" s="43"/>
      <c r="K25" s="43"/>
      <c r="L25" s="65" t="n">
        <f aca="false">L26</f>
        <v>1193.2</v>
      </c>
      <c r="M25" s="65" t="n">
        <f aca="false">M26</f>
        <v>1366</v>
      </c>
      <c r="N25" s="65" t="n">
        <f aca="false">N26</f>
        <v>1560</v>
      </c>
      <c r="O25" s="65" t="n">
        <f aca="false">O26</f>
        <v>1740</v>
      </c>
      <c r="P25" s="65" t="n">
        <f aca="false">P26</f>
        <v>1672.9</v>
      </c>
      <c r="Q25" s="65" t="n">
        <f aca="false">Q26</f>
        <v>2071</v>
      </c>
      <c r="R25" s="65" t="n">
        <v>2140</v>
      </c>
      <c r="S25" s="65" t="n">
        <v>2140</v>
      </c>
      <c r="T25" s="65" t="n">
        <v>2140</v>
      </c>
      <c r="U25" s="65" t="n">
        <v>2140</v>
      </c>
    </row>
    <row r="26" customFormat="false" ht="51.75" hidden="false" customHeight="true" outlineLevel="0" collapsed="false">
      <c r="A26" s="44"/>
      <c r="B26" s="45"/>
      <c r="C26" s="45"/>
      <c r="D26" s="44"/>
      <c r="E26" s="71"/>
      <c r="F26" s="31" t="s">
        <v>31</v>
      </c>
      <c r="G26" s="43" t="n">
        <v>577</v>
      </c>
      <c r="H26" s="67" t="s">
        <v>51</v>
      </c>
      <c r="I26" s="67" t="s">
        <v>39</v>
      </c>
      <c r="J26" s="67" t="s">
        <v>52</v>
      </c>
      <c r="K26" s="43" t="n">
        <v>310</v>
      </c>
      <c r="L26" s="65" t="n">
        <v>1193.2</v>
      </c>
      <c r="M26" s="65" t="n">
        <v>1366</v>
      </c>
      <c r="N26" s="65" t="n">
        <v>1560</v>
      </c>
      <c r="O26" s="65" t="n">
        <v>1740</v>
      </c>
      <c r="P26" s="65" t="n">
        <v>1672.9</v>
      </c>
      <c r="Q26" s="65" t="n">
        <v>2071</v>
      </c>
      <c r="R26" s="65" t="n">
        <v>2140</v>
      </c>
      <c r="S26" s="65" t="n">
        <v>2140</v>
      </c>
      <c r="T26" s="65" t="n">
        <v>2140</v>
      </c>
      <c r="U26" s="65" t="n">
        <v>2140</v>
      </c>
    </row>
    <row r="27" customFormat="false" ht="18.75" hidden="false" customHeight="true" outlineLevel="0" collapsed="false">
      <c r="A27" s="44" t="n">
        <v>10</v>
      </c>
      <c r="B27" s="45" t="n">
        <v>1</v>
      </c>
      <c r="C27" s="45" t="s">
        <v>39</v>
      </c>
      <c r="D27" s="44" t="n">
        <v>4</v>
      </c>
      <c r="E27" s="63" t="s">
        <v>53</v>
      </c>
      <c r="F27" s="31" t="s">
        <v>30</v>
      </c>
      <c r="G27" s="72"/>
      <c r="H27" s="73"/>
      <c r="I27" s="73"/>
      <c r="J27" s="72"/>
      <c r="K27" s="72"/>
      <c r="L27" s="65" t="n">
        <f aca="false">L28</f>
        <v>902.3</v>
      </c>
      <c r="M27" s="65" t="n">
        <f aca="false">M28</f>
        <v>270.6</v>
      </c>
      <c r="N27" s="65" t="n">
        <f aca="false">N28</f>
        <v>281.3</v>
      </c>
      <c r="O27" s="65" t="n">
        <f aca="false">O28</f>
        <v>497.8</v>
      </c>
      <c r="P27" s="65" t="n">
        <f aca="false">P28</f>
        <v>411.4</v>
      </c>
      <c r="Q27" s="65" t="n">
        <f aca="false">Q28</f>
        <v>349.2</v>
      </c>
      <c r="R27" s="66" t="n">
        <f aca="false">R28</f>
        <v>350</v>
      </c>
      <c r="S27" s="66" t="n">
        <f aca="false">S28</f>
        <v>350</v>
      </c>
      <c r="T27" s="66" t="n">
        <f aca="false">T28</f>
        <v>350</v>
      </c>
      <c r="U27" s="66" t="n">
        <f aca="false">U28</f>
        <v>350</v>
      </c>
    </row>
    <row r="28" customFormat="false" ht="43.5" hidden="false" customHeight="true" outlineLevel="0" collapsed="false">
      <c r="A28" s="44"/>
      <c r="B28" s="45"/>
      <c r="C28" s="45"/>
      <c r="D28" s="44"/>
      <c r="E28" s="63"/>
      <c r="F28" s="31" t="s">
        <v>31</v>
      </c>
      <c r="G28" s="43" t="n">
        <v>577</v>
      </c>
      <c r="H28" s="67" t="s">
        <v>39</v>
      </c>
      <c r="I28" s="67" t="n">
        <v>13</v>
      </c>
      <c r="J28" s="68" t="s">
        <v>54</v>
      </c>
      <c r="K28" s="43" t="n">
        <v>240</v>
      </c>
      <c r="L28" s="65" t="n">
        <v>902.3</v>
      </c>
      <c r="M28" s="65" t="n">
        <v>270.6</v>
      </c>
      <c r="N28" s="65" t="n">
        <v>281.3</v>
      </c>
      <c r="O28" s="65" t="n">
        <v>497.8</v>
      </c>
      <c r="P28" s="65" t="n">
        <v>411.4</v>
      </c>
      <c r="Q28" s="65" t="n">
        <v>349.2</v>
      </c>
      <c r="R28" s="38" t="n">
        <v>350</v>
      </c>
      <c r="S28" s="66" t="n">
        <v>350</v>
      </c>
      <c r="T28" s="66" t="n">
        <v>350</v>
      </c>
      <c r="U28" s="66" t="n">
        <v>350</v>
      </c>
    </row>
    <row r="29" s="77" customFormat="true" ht="12.75" hidden="false" customHeight="true" outlineLevel="0" collapsed="false">
      <c r="A29" s="57" t="n">
        <v>10</v>
      </c>
      <c r="B29" s="58" t="n">
        <v>1</v>
      </c>
      <c r="C29" s="58" t="s">
        <v>55</v>
      </c>
      <c r="D29" s="57"/>
      <c r="E29" s="74" t="s">
        <v>56</v>
      </c>
      <c r="F29" s="60" t="s">
        <v>30</v>
      </c>
      <c r="G29" s="75"/>
      <c r="H29" s="76"/>
      <c r="I29" s="76"/>
      <c r="J29" s="75"/>
      <c r="K29" s="75"/>
      <c r="L29" s="61" t="n">
        <f aca="false">L30</f>
        <v>45</v>
      </c>
      <c r="M29" s="61" t="n">
        <f aca="false">M30</f>
        <v>54.9</v>
      </c>
      <c r="N29" s="61" t="n">
        <f aca="false">N30</f>
        <v>0</v>
      </c>
      <c r="O29" s="61" t="n">
        <f aca="false">O30</f>
        <v>0</v>
      </c>
      <c r="P29" s="61" t="n">
        <f aca="false">P30</f>
        <v>425.3</v>
      </c>
      <c r="Q29" s="61" t="n">
        <f aca="false">Q30</f>
        <v>146.8</v>
      </c>
      <c r="R29" s="61" t="n">
        <f aca="false">R30</f>
        <v>0</v>
      </c>
      <c r="S29" s="61" t="n">
        <f aca="false">S30</f>
        <v>0</v>
      </c>
      <c r="T29" s="61" t="n">
        <f aca="false">T30</f>
        <v>0</v>
      </c>
      <c r="U29" s="61" t="n">
        <f aca="false">U30</f>
        <v>0</v>
      </c>
    </row>
    <row r="30" s="62" customFormat="true" ht="43.5" hidden="false" customHeight="true" outlineLevel="0" collapsed="false">
      <c r="A30" s="57"/>
      <c r="B30" s="58"/>
      <c r="C30" s="58"/>
      <c r="D30" s="57"/>
      <c r="E30" s="74"/>
      <c r="F30" s="60" t="s">
        <v>31</v>
      </c>
      <c r="G30" s="57" t="n">
        <v>577</v>
      </c>
      <c r="H30" s="58"/>
      <c r="I30" s="58"/>
      <c r="J30" s="57"/>
      <c r="K30" s="57"/>
      <c r="L30" s="78" t="n">
        <v>45</v>
      </c>
      <c r="M30" s="78" t="n">
        <f aca="false">M32+M34+M36</f>
        <v>54.9</v>
      </c>
      <c r="N30" s="78" t="n">
        <f aca="false">N32+N34+N36</f>
        <v>0</v>
      </c>
      <c r="O30" s="78" t="n">
        <f aca="false">O32+O34+O36</f>
        <v>0</v>
      </c>
      <c r="P30" s="78" t="n">
        <f aca="false">P32+P34+P36</f>
        <v>425.3</v>
      </c>
      <c r="Q30" s="78" t="n">
        <f aca="false">Q32+Q34+Q36</f>
        <v>146.8</v>
      </c>
      <c r="R30" s="78" t="n">
        <f aca="false">R32+R34+R36</f>
        <v>0</v>
      </c>
      <c r="S30" s="78" t="n">
        <f aca="false">S32+S34+S36</f>
        <v>0</v>
      </c>
      <c r="T30" s="78" t="n">
        <f aca="false">T32+T34+T36</f>
        <v>0</v>
      </c>
      <c r="U30" s="78" t="n">
        <f aca="false">U32+U34+U36</f>
        <v>0</v>
      </c>
    </row>
    <row r="31" customFormat="false" ht="17.25" hidden="false" customHeight="true" outlineLevel="0" collapsed="false">
      <c r="A31" s="44" t="n">
        <v>10</v>
      </c>
      <c r="B31" s="45" t="n">
        <v>1</v>
      </c>
      <c r="C31" s="45" t="s">
        <v>55</v>
      </c>
      <c r="D31" s="44" t="n">
        <v>1</v>
      </c>
      <c r="E31" s="79" t="s">
        <v>57</v>
      </c>
      <c r="F31" s="31" t="s">
        <v>30</v>
      </c>
      <c r="G31" s="44"/>
      <c r="H31" s="45"/>
      <c r="I31" s="45"/>
      <c r="J31" s="44"/>
      <c r="K31" s="44"/>
      <c r="L31" s="65"/>
      <c r="M31" s="65"/>
      <c r="N31" s="65"/>
      <c r="O31" s="65"/>
      <c r="P31" s="80"/>
      <c r="Q31" s="65"/>
      <c r="R31" s="34"/>
      <c r="S31" s="70"/>
      <c r="T31" s="70"/>
      <c r="U31" s="70"/>
    </row>
    <row r="32" customFormat="false" ht="39" hidden="false" customHeight="true" outlineLevel="0" collapsed="false">
      <c r="A32" s="44"/>
      <c r="B32" s="45"/>
      <c r="C32" s="45"/>
      <c r="D32" s="44"/>
      <c r="E32" s="79"/>
      <c r="F32" s="31" t="s">
        <v>31</v>
      </c>
      <c r="G32" s="44"/>
      <c r="H32" s="45"/>
      <c r="I32" s="45"/>
      <c r="J32" s="44"/>
      <c r="K32" s="44"/>
      <c r="L32" s="65"/>
      <c r="M32" s="65"/>
      <c r="N32" s="65"/>
      <c r="O32" s="65"/>
      <c r="P32" s="80"/>
      <c r="Q32" s="65"/>
      <c r="R32" s="34"/>
      <c r="S32" s="70"/>
      <c r="T32" s="70"/>
      <c r="U32" s="70"/>
    </row>
    <row r="33" customFormat="false" ht="18.75" hidden="false" customHeight="true" outlineLevel="0" collapsed="false">
      <c r="A33" s="44" t="n">
        <v>10</v>
      </c>
      <c r="B33" s="45" t="n">
        <v>1</v>
      </c>
      <c r="C33" s="45" t="s">
        <v>55</v>
      </c>
      <c r="D33" s="44" t="n">
        <v>2</v>
      </c>
      <c r="E33" s="63" t="s">
        <v>58</v>
      </c>
      <c r="F33" s="31" t="s">
        <v>30</v>
      </c>
      <c r="G33" s="44"/>
      <c r="H33" s="45"/>
      <c r="I33" s="45"/>
      <c r="J33" s="44"/>
      <c r="K33" s="44"/>
      <c r="L33" s="65"/>
      <c r="M33" s="65"/>
      <c r="N33" s="65"/>
      <c r="O33" s="65"/>
      <c r="P33" s="80"/>
      <c r="Q33" s="65"/>
      <c r="R33" s="34"/>
      <c r="S33" s="70"/>
      <c r="T33" s="70"/>
      <c r="U33" s="70"/>
    </row>
    <row r="34" customFormat="false" ht="42.75" hidden="false" customHeight="true" outlineLevel="0" collapsed="false">
      <c r="A34" s="44"/>
      <c r="B34" s="45"/>
      <c r="C34" s="45"/>
      <c r="D34" s="44"/>
      <c r="E34" s="63"/>
      <c r="F34" s="37" t="s">
        <v>31</v>
      </c>
      <c r="G34" s="44"/>
      <c r="H34" s="45"/>
      <c r="I34" s="45"/>
      <c r="J34" s="44"/>
      <c r="K34" s="44"/>
      <c r="L34" s="65"/>
      <c r="M34" s="65"/>
      <c r="N34" s="65"/>
      <c r="O34" s="65"/>
      <c r="P34" s="80"/>
      <c r="Q34" s="65"/>
      <c r="R34" s="34"/>
      <c r="S34" s="70"/>
      <c r="T34" s="70"/>
      <c r="U34" s="70"/>
    </row>
    <row r="35" customFormat="false" ht="12.75" hidden="false" customHeight="true" outlineLevel="0" collapsed="false">
      <c r="A35" s="44" t="n">
        <v>10</v>
      </c>
      <c r="B35" s="45" t="n">
        <v>1</v>
      </c>
      <c r="C35" s="45" t="s">
        <v>55</v>
      </c>
      <c r="D35" s="44" t="n">
        <v>3</v>
      </c>
      <c r="E35" s="71" t="s">
        <v>59</v>
      </c>
      <c r="F35" s="31" t="s">
        <v>30</v>
      </c>
      <c r="G35" s="44"/>
      <c r="H35" s="45"/>
      <c r="I35" s="45"/>
      <c r="J35" s="44"/>
      <c r="K35" s="44"/>
      <c r="L35" s="65" t="n">
        <f aca="false">L36</f>
        <v>0</v>
      </c>
      <c r="M35" s="65" t="n">
        <f aca="false">M36</f>
        <v>54.9</v>
      </c>
      <c r="N35" s="65" t="n">
        <f aca="false">N36</f>
        <v>0</v>
      </c>
      <c r="O35" s="65" t="n">
        <f aca="false">O36</f>
        <v>0</v>
      </c>
      <c r="P35" s="65" t="n">
        <f aca="false">P36</f>
        <v>425.3</v>
      </c>
      <c r="Q35" s="65" t="n">
        <f aca="false">Q36</f>
        <v>146.8</v>
      </c>
      <c r="R35" s="65" t="n">
        <f aca="false">R36</f>
        <v>0</v>
      </c>
      <c r="S35" s="65" t="n">
        <f aca="false">S36</f>
        <v>0</v>
      </c>
      <c r="T35" s="65" t="n">
        <f aca="false">T36</f>
        <v>0</v>
      </c>
      <c r="U35" s="65" t="n">
        <f aca="false">U36</f>
        <v>0</v>
      </c>
    </row>
    <row r="36" customFormat="false" ht="42.75" hidden="false" customHeight="true" outlineLevel="0" collapsed="false">
      <c r="A36" s="44"/>
      <c r="B36" s="45"/>
      <c r="C36" s="45"/>
      <c r="D36" s="44"/>
      <c r="E36" s="71"/>
      <c r="F36" s="37" t="s">
        <v>31</v>
      </c>
      <c r="G36" s="44" t="n">
        <v>577</v>
      </c>
      <c r="H36" s="45" t="s">
        <v>39</v>
      </c>
      <c r="I36" s="45" t="s">
        <v>44</v>
      </c>
      <c r="J36" s="44" t="n">
        <v>1010262740</v>
      </c>
      <c r="K36" s="44" t="n">
        <v>244</v>
      </c>
      <c r="L36" s="65"/>
      <c r="M36" s="65" t="n">
        <v>54.9</v>
      </c>
      <c r="N36" s="65"/>
      <c r="O36" s="65"/>
      <c r="P36" s="80" t="n">
        <v>425.3</v>
      </c>
      <c r="Q36" s="65" t="n">
        <v>146.8</v>
      </c>
      <c r="R36" s="34"/>
      <c r="S36" s="70"/>
      <c r="T36" s="70"/>
      <c r="U36" s="70"/>
    </row>
    <row r="37" s="62" customFormat="true" ht="19.5" hidden="false" customHeight="true" outlineLevel="0" collapsed="false">
      <c r="A37" s="57" t="n">
        <v>10</v>
      </c>
      <c r="B37" s="58" t="n">
        <v>1</v>
      </c>
      <c r="C37" s="58" t="s">
        <v>60</v>
      </c>
      <c r="D37" s="57"/>
      <c r="E37" s="81" t="s">
        <v>61</v>
      </c>
      <c r="F37" s="60" t="s">
        <v>30</v>
      </c>
      <c r="G37" s="57"/>
      <c r="H37" s="58"/>
      <c r="I37" s="58"/>
      <c r="J37" s="57"/>
      <c r="K37" s="57"/>
      <c r="L37" s="61" t="n">
        <f aca="false">L38</f>
        <v>52</v>
      </c>
      <c r="M37" s="61" t="n">
        <f aca="false">M38</f>
        <v>34.6</v>
      </c>
      <c r="N37" s="61" t="n">
        <f aca="false">N38</f>
        <v>62</v>
      </c>
      <c r="O37" s="61" t="n">
        <f aca="false">O38</f>
        <v>60</v>
      </c>
      <c r="P37" s="61" t="n">
        <f aca="false">P38</f>
        <v>39.1</v>
      </c>
      <c r="Q37" s="61" t="n">
        <f aca="false">Q38</f>
        <v>46</v>
      </c>
      <c r="R37" s="61" t="n">
        <v>61</v>
      </c>
      <c r="S37" s="61" t="n">
        <v>61</v>
      </c>
      <c r="T37" s="61" t="n">
        <v>61</v>
      </c>
      <c r="U37" s="61" t="n">
        <v>61</v>
      </c>
    </row>
    <row r="38" s="62" customFormat="true" ht="38.25" hidden="false" customHeight="true" outlineLevel="0" collapsed="false">
      <c r="A38" s="57"/>
      <c r="B38" s="58"/>
      <c r="C38" s="58"/>
      <c r="D38" s="57"/>
      <c r="E38" s="81"/>
      <c r="F38" s="60" t="s">
        <v>31</v>
      </c>
      <c r="G38" s="57" t="n">
        <v>577</v>
      </c>
      <c r="H38" s="58"/>
      <c r="I38" s="58"/>
      <c r="J38" s="57"/>
      <c r="K38" s="57"/>
      <c r="L38" s="78" t="n">
        <f aca="false">L40+L42</f>
        <v>52</v>
      </c>
      <c r="M38" s="78" t="n">
        <f aca="false">M40+M42</f>
        <v>34.6</v>
      </c>
      <c r="N38" s="78" t="n">
        <f aca="false">N40+N42</f>
        <v>62</v>
      </c>
      <c r="O38" s="78" t="n">
        <f aca="false">O40+O42</f>
        <v>60</v>
      </c>
      <c r="P38" s="78" t="n">
        <f aca="false">P40+P42</f>
        <v>39.1</v>
      </c>
      <c r="Q38" s="78" t="n">
        <f aca="false">Q40+Q42</f>
        <v>46</v>
      </c>
      <c r="R38" s="78" t="n">
        <v>61</v>
      </c>
      <c r="S38" s="78" t="n">
        <v>61</v>
      </c>
      <c r="T38" s="78" t="n">
        <v>61</v>
      </c>
      <c r="U38" s="78" t="n">
        <v>61</v>
      </c>
    </row>
    <row r="39" s="62" customFormat="true" ht="12.75" hidden="false" customHeight="true" outlineLevel="0" collapsed="false">
      <c r="A39" s="43" t="n">
        <v>10</v>
      </c>
      <c r="B39" s="67" t="n">
        <v>1</v>
      </c>
      <c r="C39" s="67" t="s">
        <v>60</v>
      </c>
      <c r="D39" s="43" t="n">
        <v>1</v>
      </c>
      <c r="E39" s="82" t="s">
        <v>62</v>
      </c>
      <c r="F39" s="83" t="s">
        <v>30</v>
      </c>
      <c r="G39" s="43"/>
      <c r="H39" s="67"/>
      <c r="I39" s="67"/>
      <c r="J39" s="43"/>
      <c r="K39" s="43"/>
      <c r="L39" s="66" t="n">
        <f aca="false">L40</f>
        <v>52</v>
      </c>
      <c r="M39" s="66" t="n">
        <f aca="false">M40</f>
        <v>34.6</v>
      </c>
      <c r="N39" s="66" t="n">
        <f aca="false">N40</f>
        <v>62</v>
      </c>
      <c r="O39" s="66" t="n">
        <f aca="false">O40</f>
        <v>60</v>
      </c>
      <c r="P39" s="66" t="n">
        <f aca="false">P40</f>
        <v>39.1</v>
      </c>
      <c r="Q39" s="66" t="n">
        <f aca="false">Q40</f>
        <v>46</v>
      </c>
      <c r="R39" s="66" t="n">
        <v>61</v>
      </c>
      <c r="S39" s="66" t="n">
        <v>61</v>
      </c>
      <c r="T39" s="66" t="n">
        <v>61</v>
      </c>
      <c r="U39" s="66" t="n">
        <v>61</v>
      </c>
    </row>
    <row r="40" s="62" customFormat="true" ht="51.75" hidden="false" customHeight="true" outlineLevel="0" collapsed="false">
      <c r="A40" s="43"/>
      <c r="B40" s="67"/>
      <c r="C40" s="67"/>
      <c r="D40" s="43"/>
      <c r="E40" s="82"/>
      <c r="F40" s="83" t="s">
        <v>31</v>
      </c>
      <c r="G40" s="43" t="n">
        <v>577</v>
      </c>
      <c r="H40" s="67" t="s">
        <v>39</v>
      </c>
      <c r="I40" s="67" t="s">
        <v>44</v>
      </c>
      <c r="J40" s="67" t="s">
        <v>63</v>
      </c>
      <c r="K40" s="43" t="n">
        <v>120</v>
      </c>
      <c r="L40" s="66" t="n">
        <v>52</v>
      </c>
      <c r="M40" s="66" t="n">
        <v>34.6</v>
      </c>
      <c r="N40" s="66" t="n">
        <v>62</v>
      </c>
      <c r="O40" s="66" t="n">
        <v>60</v>
      </c>
      <c r="P40" s="66" t="n">
        <v>39.1</v>
      </c>
      <c r="Q40" s="66" t="n">
        <v>46</v>
      </c>
      <c r="R40" s="38" t="n">
        <v>61</v>
      </c>
      <c r="S40" s="38" t="n">
        <v>61</v>
      </c>
      <c r="T40" s="38" t="n">
        <v>61</v>
      </c>
      <c r="U40" s="38" t="n">
        <v>61</v>
      </c>
    </row>
    <row r="41" s="77" customFormat="true" ht="12.75" hidden="false" customHeight="true" outlineLevel="0" collapsed="false">
      <c r="A41" s="43" t="n">
        <v>10</v>
      </c>
      <c r="B41" s="67" t="n">
        <v>1</v>
      </c>
      <c r="C41" s="67" t="s">
        <v>60</v>
      </c>
      <c r="D41" s="43" t="n">
        <v>2</v>
      </c>
      <c r="E41" s="82" t="s">
        <v>64</v>
      </c>
      <c r="F41" s="83" t="s">
        <v>30</v>
      </c>
      <c r="G41" s="84"/>
      <c r="H41" s="85"/>
      <c r="I41" s="85"/>
      <c r="J41" s="84"/>
      <c r="K41" s="84"/>
      <c r="L41" s="86" t="n">
        <f aca="false">L42</f>
        <v>0</v>
      </c>
      <c r="M41" s="86" t="n">
        <f aca="false">M42</f>
        <v>0</v>
      </c>
      <c r="N41" s="86" t="n">
        <f aca="false">N42</f>
        <v>0</v>
      </c>
      <c r="O41" s="86" t="n">
        <f aca="false">O42</f>
        <v>0</v>
      </c>
      <c r="P41" s="86" t="n">
        <f aca="false">P42</f>
        <v>0</v>
      </c>
      <c r="Q41" s="86" t="n">
        <f aca="false">Q42</f>
        <v>0</v>
      </c>
      <c r="R41" s="86" t="n">
        <f aca="false">R42</f>
        <v>0</v>
      </c>
      <c r="S41" s="86" t="n">
        <f aca="false">S42</f>
        <v>0</v>
      </c>
      <c r="T41" s="86" t="n">
        <f aca="false">T42</f>
        <v>0</v>
      </c>
      <c r="U41" s="86" t="n">
        <f aca="false">U42</f>
        <v>0</v>
      </c>
    </row>
    <row r="42" s="62" customFormat="true" ht="33.75" hidden="false" customHeight="false" outlineLevel="0" collapsed="false">
      <c r="A42" s="43"/>
      <c r="B42" s="67"/>
      <c r="C42" s="67"/>
      <c r="D42" s="43"/>
      <c r="E42" s="82"/>
      <c r="F42" s="87" t="s">
        <v>31</v>
      </c>
      <c r="G42" s="43"/>
      <c r="H42" s="67"/>
      <c r="I42" s="67"/>
      <c r="J42" s="43"/>
      <c r="K42" s="43"/>
      <c r="L42" s="66"/>
      <c r="M42" s="66"/>
      <c r="N42" s="66"/>
      <c r="O42" s="66"/>
      <c r="P42" s="39"/>
      <c r="Q42" s="66"/>
      <c r="R42" s="34"/>
      <c r="S42" s="88"/>
      <c r="T42" s="88"/>
      <c r="U42" s="88"/>
    </row>
    <row r="43" s="77" customFormat="true" ht="15" hidden="false" customHeight="true" outlineLevel="0" collapsed="false">
      <c r="A43" s="57" t="n">
        <v>10</v>
      </c>
      <c r="B43" s="58" t="n">
        <v>1</v>
      </c>
      <c r="C43" s="58" t="s">
        <v>44</v>
      </c>
      <c r="D43" s="57"/>
      <c r="E43" s="81" t="s">
        <v>65</v>
      </c>
      <c r="F43" s="60" t="s">
        <v>30</v>
      </c>
      <c r="G43" s="75"/>
      <c r="H43" s="76"/>
      <c r="I43" s="76"/>
      <c r="J43" s="75"/>
      <c r="K43" s="75"/>
      <c r="L43" s="61" t="n">
        <f aca="false">L44</f>
        <v>0</v>
      </c>
      <c r="M43" s="61" t="n">
        <f aca="false">M44</f>
        <v>0</v>
      </c>
      <c r="N43" s="61" t="n">
        <f aca="false">N44</f>
        <v>26</v>
      </c>
      <c r="O43" s="61" t="n">
        <f aca="false">O44</f>
        <v>13</v>
      </c>
      <c r="P43" s="61" t="n">
        <f aca="false">P44</f>
        <v>13</v>
      </c>
      <c r="Q43" s="61" t="n">
        <f aca="false">Q44</f>
        <v>13</v>
      </c>
      <c r="R43" s="61" t="n">
        <f aca="false">R44</f>
        <v>13</v>
      </c>
      <c r="S43" s="61" t="n">
        <f aca="false">S44</f>
        <v>13</v>
      </c>
      <c r="T43" s="61" t="n">
        <f aca="false">T44</f>
        <v>13</v>
      </c>
      <c r="U43" s="61" t="n">
        <f aca="false">U44</f>
        <v>13</v>
      </c>
    </row>
    <row r="44" s="62" customFormat="true" ht="42.75" hidden="false" customHeight="true" outlineLevel="0" collapsed="false">
      <c r="A44" s="57"/>
      <c r="B44" s="58"/>
      <c r="C44" s="58"/>
      <c r="D44" s="57"/>
      <c r="E44" s="81"/>
      <c r="F44" s="60" t="s">
        <v>31</v>
      </c>
      <c r="G44" s="57"/>
      <c r="H44" s="58"/>
      <c r="I44" s="58"/>
      <c r="J44" s="57"/>
      <c r="K44" s="57"/>
      <c r="L44" s="78" t="n">
        <f aca="false">L46+L48</f>
        <v>0</v>
      </c>
      <c r="M44" s="78" t="n">
        <f aca="false">M46+M48</f>
        <v>0</v>
      </c>
      <c r="N44" s="78" t="n">
        <f aca="false">N46+N48</f>
        <v>26</v>
      </c>
      <c r="O44" s="78" t="n">
        <f aca="false">O46+O48</f>
        <v>13</v>
      </c>
      <c r="P44" s="78" t="n">
        <f aca="false">P46+P48</f>
        <v>13</v>
      </c>
      <c r="Q44" s="78" t="n">
        <f aca="false">Q46+Q48</f>
        <v>13</v>
      </c>
      <c r="R44" s="78" t="n">
        <f aca="false">R46+R48</f>
        <v>13</v>
      </c>
      <c r="S44" s="78" t="n">
        <f aca="false">S46+S48</f>
        <v>13</v>
      </c>
      <c r="T44" s="78" t="n">
        <f aca="false">T46+T48</f>
        <v>13</v>
      </c>
      <c r="U44" s="78" t="n">
        <f aca="false">U46+U48</f>
        <v>13</v>
      </c>
    </row>
    <row r="45" s="62" customFormat="true" ht="20.25" hidden="false" customHeight="true" outlineLevel="0" collapsed="false">
      <c r="A45" s="43" t="n">
        <v>10</v>
      </c>
      <c r="B45" s="67" t="n">
        <v>1</v>
      </c>
      <c r="C45" s="67" t="s">
        <v>44</v>
      </c>
      <c r="D45" s="43" t="n">
        <v>1</v>
      </c>
      <c r="E45" s="89" t="s">
        <v>66</v>
      </c>
      <c r="F45" s="83" t="s">
        <v>30</v>
      </c>
      <c r="G45" s="43" t="n">
        <v>577</v>
      </c>
      <c r="H45" s="67"/>
      <c r="I45" s="67"/>
      <c r="J45" s="43"/>
      <c r="K45" s="43"/>
      <c r="L45" s="66" t="n">
        <f aca="false">L46</f>
        <v>0</v>
      </c>
      <c r="M45" s="66" t="n">
        <f aca="false">M46</f>
        <v>0</v>
      </c>
      <c r="N45" s="66" t="n">
        <f aca="false">N46</f>
        <v>26</v>
      </c>
      <c r="O45" s="66" t="n">
        <f aca="false">O46</f>
        <v>13</v>
      </c>
      <c r="P45" s="66" t="n">
        <f aca="false">P46</f>
        <v>13</v>
      </c>
      <c r="Q45" s="66" t="n">
        <f aca="false">Q46</f>
        <v>13</v>
      </c>
      <c r="R45" s="66" t="n">
        <f aca="false">R46</f>
        <v>13</v>
      </c>
      <c r="S45" s="66" t="n">
        <f aca="false">S46</f>
        <v>13</v>
      </c>
      <c r="T45" s="66" t="n">
        <f aca="false">T46</f>
        <v>13</v>
      </c>
      <c r="U45" s="66" t="n">
        <f aca="false">U46</f>
        <v>13</v>
      </c>
    </row>
    <row r="46" s="62" customFormat="true" ht="129" hidden="false" customHeight="true" outlineLevel="0" collapsed="false">
      <c r="A46" s="43"/>
      <c r="B46" s="67"/>
      <c r="C46" s="67"/>
      <c r="D46" s="43"/>
      <c r="E46" s="89"/>
      <c r="F46" s="87" t="s">
        <v>31</v>
      </c>
      <c r="G46" s="43" t="n">
        <v>577</v>
      </c>
      <c r="H46" s="67" t="s">
        <v>39</v>
      </c>
      <c r="I46" s="67" t="s">
        <v>48</v>
      </c>
      <c r="J46" s="43" t="n">
        <v>1010463040</v>
      </c>
      <c r="K46" s="43" t="n">
        <v>240</v>
      </c>
      <c r="L46" s="66"/>
      <c r="M46" s="66"/>
      <c r="N46" s="66" t="n">
        <v>26</v>
      </c>
      <c r="O46" s="66" t="n">
        <v>13</v>
      </c>
      <c r="P46" s="39" t="n">
        <v>13</v>
      </c>
      <c r="Q46" s="66" t="n">
        <v>13</v>
      </c>
      <c r="R46" s="38" t="n">
        <v>13</v>
      </c>
      <c r="S46" s="38" t="n">
        <v>13</v>
      </c>
      <c r="T46" s="38" t="n">
        <v>13</v>
      </c>
      <c r="U46" s="38" t="n">
        <v>13</v>
      </c>
    </row>
    <row r="47" s="62" customFormat="true" ht="15" hidden="false" customHeight="true" outlineLevel="0" collapsed="false">
      <c r="A47" s="43" t="n">
        <v>10</v>
      </c>
      <c r="B47" s="67" t="n">
        <v>1</v>
      </c>
      <c r="C47" s="67" t="s">
        <v>44</v>
      </c>
      <c r="D47" s="43" t="n">
        <v>2</v>
      </c>
      <c r="E47" s="90" t="s">
        <v>67</v>
      </c>
      <c r="F47" s="83" t="s">
        <v>30</v>
      </c>
      <c r="G47" s="43"/>
      <c r="H47" s="67"/>
      <c r="I47" s="67"/>
      <c r="J47" s="43"/>
      <c r="K47" s="43"/>
      <c r="L47" s="66"/>
      <c r="M47" s="66"/>
      <c r="N47" s="66"/>
      <c r="O47" s="66"/>
      <c r="P47" s="39"/>
      <c r="Q47" s="66"/>
      <c r="R47" s="34"/>
      <c r="S47" s="88"/>
      <c r="T47" s="88"/>
      <c r="U47" s="88"/>
    </row>
    <row r="48" s="62" customFormat="true" ht="42.75" hidden="false" customHeight="true" outlineLevel="0" collapsed="false">
      <c r="A48" s="43"/>
      <c r="B48" s="67"/>
      <c r="C48" s="67"/>
      <c r="D48" s="43"/>
      <c r="E48" s="90"/>
      <c r="F48" s="87" t="s">
        <v>31</v>
      </c>
      <c r="G48" s="43"/>
      <c r="H48" s="67"/>
      <c r="I48" s="67"/>
      <c r="J48" s="43"/>
      <c r="K48" s="43"/>
      <c r="L48" s="66"/>
      <c r="M48" s="66"/>
      <c r="N48" s="66"/>
      <c r="O48" s="66"/>
      <c r="P48" s="39"/>
      <c r="Q48" s="66"/>
      <c r="R48" s="34"/>
      <c r="S48" s="88"/>
      <c r="T48" s="88"/>
      <c r="U48" s="88"/>
    </row>
    <row r="49" s="77" customFormat="true" ht="15" hidden="false" customHeight="true" outlineLevel="0" collapsed="false">
      <c r="A49" s="57" t="n">
        <v>10</v>
      </c>
      <c r="B49" s="58" t="n">
        <v>1</v>
      </c>
      <c r="C49" s="58" t="s">
        <v>68</v>
      </c>
      <c r="D49" s="57"/>
      <c r="E49" s="81" t="s">
        <v>69</v>
      </c>
      <c r="F49" s="60" t="s">
        <v>30</v>
      </c>
      <c r="G49" s="75"/>
      <c r="H49" s="76"/>
      <c r="I49" s="76"/>
      <c r="J49" s="75"/>
      <c r="K49" s="75"/>
      <c r="L49" s="61" t="n">
        <f aca="false">L50</f>
        <v>20</v>
      </c>
      <c r="M49" s="61" t="n">
        <f aca="false">M50</f>
        <v>20</v>
      </c>
      <c r="N49" s="61" t="n">
        <f aca="false">N50</f>
        <v>120</v>
      </c>
      <c r="O49" s="61" t="n">
        <f aca="false">O50</f>
        <v>160</v>
      </c>
      <c r="P49" s="61" t="n">
        <f aca="false">P50</f>
        <v>73.5</v>
      </c>
      <c r="Q49" s="61" t="n">
        <f aca="false">Q50</f>
        <v>73.3</v>
      </c>
      <c r="R49" s="61" t="n">
        <v>100</v>
      </c>
      <c r="S49" s="61" t="n">
        <v>100</v>
      </c>
      <c r="T49" s="61" t="n">
        <v>100</v>
      </c>
      <c r="U49" s="61" t="n">
        <v>100</v>
      </c>
    </row>
    <row r="50" s="62" customFormat="true" ht="66.75" hidden="false" customHeight="true" outlineLevel="0" collapsed="false">
      <c r="A50" s="57"/>
      <c r="B50" s="58"/>
      <c r="C50" s="58"/>
      <c r="D50" s="57"/>
      <c r="E50" s="81"/>
      <c r="F50" s="91" t="s">
        <v>31</v>
      </c>
      <c r="G50" s="57" t="n">
        <v>577</v>
      </c>
      <c r="H50" s="58"/>
      <c r="I50" s="58"/>
      <c r="J50" s="58"/>
      <c r="K50" s="57"/>
      <c r="L50" s="78" t="n">
        <f aca="false">L52+L54</f>
        <v>20</v>
      </c>
      <c r="M50" s="78" t="n">
        <f aca="false">M52+M54</f>
        <v>20</v>
      </c>
      <c r="N50" s="78" t="n">
        <f aca="false">N52+N54</f>
        <v>120</v>
      </c>
      <c r="O50" s="78" t="n">
        <f aca="false">O52+O54</f>
        <v>160</v>
      </c>
      <c r="P50" s="78" t="n">
        <f aca="false">P52+P54</f>
        <v>73.5</v>
      </c>
      <c r="Q50" s="78" t="n">
        <f aca="false">Q52+Q54</f>
        <v>73.3</v>
      </c>
      <c r="R50" s="61" t="n">
        <v>100</v>
      </c>
      <c r="S50" s="61" t="n">
        <v>100</v>
      </c>
      <c r="T50" s="61" t="n">
        <v>100</v>
      </c>
      <c r="U50" s="61" t="n">
        <v>100</v>
      </c>
    </row>
    <row r="51" s="62" customFormat="true" ht="21" hidden="false" customHeight="true" outlineLevel="0" collapsed="false">
      <c r="A51" s="43" t="n">
        <v>10</v>
      </c>
      <c r="B51" s="67" t="n">
        <v>1</v>
      </c>
      <c r="C51" s="67" t="s">
        <v>68</v>
      </c>
      <c r="D51" s="43" t="n">
        <v>1</v>
      </c>
      <c r="E51" s="92" t="s">
        <v>70</v>
      </c>
      <c r="F51" s="83" t="s">
        <v>30</v>
      </c>
      <c r="G51" s="43"/>
      <c r="H51" s="67"/>
      <c r="I51" s="67"/>
      <c r="J51" s="67"/>
      <c r="K51" s="43"/>
      <c r="L51" s="66" t="n">
        <f aca="false">L52</f>
        <v>20</v>
      </c>
      <c r="M51" s="66" t="n">
        <f aca="false">M52</f>
        <v>20</v>
      </c>
      <c r="N51" s="66" t="n">
        <f aca="false">N52</f>
        <v>120</v>
      </c>
      <c r="O51" s="66" t="n">
        <f aca="false">O52</f>
        <v>160</v>
      </c>
      <c r="P51" s="66" t="n">
        <f aca="false">P52</f>
        <v>73.5</v>
      </c>
      <c r="Q51" s="66" t="n">
        <f aca="false">Q52</f>
        <v>73.3</v>
      </c>
      <c r="R51" s="66" t="n">
        <v>100</v>
      </c>
      <c r="S51" s="66" t="n">
        <v>100</v>
      </c>
      <c r="T51" s="66" t="n">
        <v>100</v>
      </c>
      <c r="U51" s="66" t="n">
        <v>100</v>
      </c>
    </row>
    <row r="52" s="62" customFormat="true" ht="72.75" hidden="false" customHeight="true" outlineLevel="0" collapsed="false">
      <c r="A52" s="43"/>
      <c r="B52" s="67"/>
      <c r="C52" s="67"/>
      <c r="D52" s="43"/>
      <c r="E52" s="92"/>
      <c r="F52" s="87" t="s">
        <v>31</v>
      </c>
      <c r="G52" s="43" t="n">
        <v>577</v>
      </c>
      <c r="H52" s="67" t="s">
        <v>39</v>
      </c>
      <c r="I52" s="67" t="s">
        <v>48</v>
      </c>
      <c r="J52" s="67" t="s">
        <v>71</v>
      </c>
      <c r="K52" s="43" t="n">
        <v>240</v>
      </c>
      <c r="L52" s="66" t="n">
        <v>20</v>
      </c>
      <c r="M52" s="66" t="n">
        <v>20</v>
      </c>
      <c r="N52" s="66" t="n">
        <v>120</v>
      </c>
      <c r="O52" s="66" t="n">
        <v>160</v>
      </c>
      <c r="P52" s="66" t="n">
        <v>73.5</v>
      </c>
      <c r="Q52" s="66" t="n">
        <v>73.3</v>
      </c>
      <c r="R52" s="66" t="n">
        <v>100</v>
      </c>
      <c r="S52" s="66" t="n">
        <v>100</v>
      </c>
      <c r="T52" s="66" t="n">
        <v>100</v>
      </c>
      <c r="U52" s="66" t="n">
        <v>100</v>
      </c>
    </row>
    <row r="53" s="62" customFormat="true" ht="19.5" hidden="false" customHeight="true" outlineLevel="0" collapsed="false">
      <c r="A53" s="43" t="n">
        <v>10</v>
      </c>
      <c r="B53" s="67" t="n">
        <v>1</v>
      </c>
      <c r="C53" s="67" t="s">
        <v>68</v>
      </c>
      <c r="D53" s="43" t="n">
        <v>2</v>
      </c>
      <c r="E53" s="90" t="s">
        <v>72</v>
      </c>
      <c r="F53" s="83" t="s">
        <v>30</v>
      </c>
      <c r="G53" s="43"/>
      <c r="H53" s="67"/>
      <c r="I53" s="67"/>
      <c r="J53" s="67"/>
      <c r="K53" s="43"/>
      <c r="L53" s="66"/>
      <c r="M53" s="86"/>
      <c r="N53" s="86"/>
      <c r="O53" s="86"/>
      <c r="P53" s="86"/>
      <c r="Q53" s="86"/>
      <c r="R53" s="34"/>
      <c r="S53" s="88"/>
      <c r="T53" s="88"/>
      <c r="U53" s="88"/>
    </row>
    <row r="54" s="62" customFormat="true" ht="46.5" hidden="false" customHeight="true" outlineLevel="0" collapsed="false">
      <c r="A54" s="43"/>
      <c r="B54" s="67"/>
      <c r="C54" s="67"/>
      <c r="D54" s="43"/>
      <c r="E54" s="90"/>
      <c r="F54" s="87" t="s">
        <v>31</v>
      </c>
      <c r="G54" s="43"/>
      <c r="H54" s="67"/>
      <c r="I54" s="67"/>
      <c r="J54" s="67"/>
      <c r="K54" s="43"/>
      <c r="L54" s="66"/>
      <c r="M54" s="86"/>
      <c r="N54" s="86"/>
      <c r="O54" s="86"/>
      <c r="P54" s="86"/>
      <c r="Q54" s="86"/>
      <c r="R54" s="34"/>
      <c r="S54" s="88"/>
      <c r="T54" s="88"/>
      <c r="U54" s="88"/>
    </row>
    <row r="55" s="77" customFormat="true" ht="18" hidden="false" customHeight="true" outlineLevel="0" collapsed="false">
      <c r="A55" s="93" t="n">
        <v>10</v>
      </c>
      <c r="B55" s="94" t="s">
        <v>73</v>
      </c>
      <c r="C55" s="94"/>
      <c r="D55" s="93"/>
      <c r="E55" s="95" t="s">
        <v>74</v>
      </c>
      <c r="F55" s="96" t="s">
        <v>75</v>
      </c>
      <c r="G55" s="93"/>
      <c r="H55" s="94"/>
      <c r="I55" s="94"/>
      <c r="J55" s="93"/>
      <c r="K55" s="93"/>
      <c r="L55" s="97" t="n">
        <f aca="false">L56</f>
        <v>1058.6</v>
      </c>
      <c r="M55" s="97" t="n">
        <f aca="false">M56</f>
        <v>1217</v>
      </c>
      <c r="N55" s="97" t="n">
        <f aca="false">N56</f>
        <v>809</v>
      </c>
      <c r="O55" s="97" t="n">
        <f aca="false">O56</f>
        <v>280</v>
      </c>
      <c r="P55" s="97" t="n">
        <f aca="false">P56</f>
        <v>400</v>
      </c>
      <c r="Q55" s="98" t="n">
        <f aca="false">Q56</f>
        <v>475.16456</v>
      </c>
      <c r="R55" s="98" t="n">
        <f aca="false">R56</f>
        <v>669.76</v>
      </c>
      <c r="S55" s="97" t="n">
        <f aca="false">S56</f>
        <v>400</v>
      </c>
      <c r="T55" s="97" t="n">
        <f aca="false">T56</f>
        <v>400</v>
      </c>
      <c r="U55" s="97" t="n">
        <f aca="false">U56</f>
        <v>400</v>
      </c>
    </row>
    <row r="56" s="77" customFormat="true" ht="36.75" hidden="false" customHeight="true" outlineLevel="0" collapsed="false">
      <c r="A56" s="93"/>
      <c r="B56" s="94"/>
      <c r="C56" s="94"/>
      <c r="D56" s="93"/>
      <c r="E56" s="95"/>
      <c r="F56" s="99" t="s">
        <v>76</v>
      </c>
      <c r="G56" s="100" t="n">
        <v>577</v>
      </c>
      <c r="H56" s="101"/>
      <c r="I56" s="101"/>
      <c r="J56" s="100"/>
      <c r="K56" s="100"/>
      <c r="L56" s="102" t="n">
        <f aca="false">L58+L66+L68+L70+L77+L79</f>
        <v>1058.6</v>
      </c>
      <c r="M56" s="102" t="n">
        <f aca="false">M58+M66+M68+M70+M77+M79</f>
        <v>1217</v>
      </c>
      <c r="N56" s="102" t="n">
        <f aca="false">N58+N66+N68+N70+N77+N79</f>
        <v>809</v>
      </c>
      <c r="O56" s="102" t="n">
        <f aca="false">O58+O66+O68+O70+O77+O79</f>
        <v>280</v>
      </c>
      <c r="P56" s="102" t="n">
        <f aca="false">P58+P66+P68+P70+P77+P79</f>
        <v>400</v>
      </c>
      <c r="Q56" s="103" t="n">
        <f aca="false">Q58+Q66+Q68+Q70+Q77+Q79</f>
        <v>475.16456</v>
      </c>
      <c r="R56" s="103" t="n">
        <f aca="false">R58+R66+R68+R70+R77+R79</f>
        <v>669.76</v>
      </c>
      <c r="S56" s="102" t="n">
        <f aca="false">S58+S66+S68+S70+S77+S79</f>
        <v>400</v>
      </c>
      <c r="T56" s="102" t="n">
        <f aca="false">T58+T66+T68+T70+T77+T79</f>
        <v>400</v>
      </c>
      <c r="U56" s="102" t="n">
        <f aca="false">U58+U66+U68+U70+U77+U79</f>
        <v>400</v>
      </c>
    </row>
    <row r="57" s="77" customFormat="true" ht="17.25" hidden="false" customHeight="true" outlineLevel="0" collapsed="false">
      <c r="A57" s="104" t="n">
        <v>10</v>
      </c>
      <c r="B57" s="105" t="s">
        <v>73</v>
      </c>
      <c r="C57" s="105" t="s">
        <v>39</v>
      </c>
      <c r="D57" s="104"/>
      <c r="E57" s="81" t="s">
        <v>77</v>
      </c>
      <c r="F57" s="91" t="s">
        <v>75</v>
      </c>
      <c r="G57" s="106"/>
      <c r="H57" s="107"/>
      <c r="I57" s="107"/>
      <c r="J57" s="106"/>
      <c r="K57" s="106"/>
      <c r="L57" s="108" t="n">
        <f aca="false">L58</f>
        <v>892.05</v>
      </c>
      <c r="M57" s="108" t="n">
        <f aca="false">M58</f>
        <v>951.7</v>
      </c>
      <c r="N57" s="108" t="n">
        <f aca="false">N58</f>
        <v>477.4</v>
      </c>
      <c r="O57" s="108" t="n">
        <f aca="false">O58</f>
        <v>250</v>
      </c>
      <c r="P57" s="108" t="n">
        <f aca="false">P58</f>
        <v>206.1</v>
      </c>
      <c r="Q57" s="109" t="n">
        <f aca="false">Q58</f>
        <v>62.39</v>
      </c>
      <c r="R57" s="109" t="n">
        <f aca="false">R58</f>
        <v>150</v>
      </c>
      <c r="S57" s="108" t="n">
        <f aca="false">S58</f>
        <v>150</v>
      </c>
      <c r="T57" s="108" t="n">
        <f aca="false">T58</f>
        <v>150</v>
      </c>
      <c r="U57" s="108" t="n">
        <f aca="false">U58</f>
        <v>150</v>
      </c>
    </row>
    <row r="58" s="62" customFormat="true" ht="39.75" hidden="false" customHeight="true" outlineLevel="0" collapsed="false">
      <c r="A58" s="104"/>
      <c r="B58" s="105"/>
      <c r="C58" s="105"/>
      <c r="D58" s="104"/>
      <c r="E58" s="81"/>
      <c r="F58" s="110" t="s">
        <v>76</v>
      </c>
      <c r="G58" s="57" t="n">
        <v>577</v>
      </c>
      <c r="H58" s="58" t="s">
        <v>44</v>
      </c>
      <c r="I58" s="58" t="s">
        <v>78</v>
      </c>
      <c r="J58" s="58" t="s">
        <v>79</v>
      </c>
      <c r="K58" s="57" t="n">
        <v>240</v>
      </c>
      <c r="L58" s="111" t="n">
        <f aca="false">L59+L60+L61+L62+L63+L64</f>
        <v>892.05</v>
      </c>
      <c r="M58" s="111" t="n">
        <f aca="false">M59+M60+M61+M62+M63+M64</f>
        <v>951.7</v>
      </c>
      <c r="N58" s="111" t="n">
        <f aca="false">N59+N60+N61+N62+N63+N64</f>
        <v>477.4</v>
      </c>
      <c r="O58" s="111" t="n">
        <f aca="false">O59+O60+O61+O62+O63+O64</f>
        <v>250</v>
      </c>
      <c r="P58" s="111" t="n">
        <f aca="false">P59+P60+P61+P62+P63+P64</f>
        <v>206.1</v>
      </c>
      <c r="Q58" s="112" t="n">
        <f aca="false">Q59+Q60+Q61+Q62+Q63+Q64</f>
        <v>62.39</v>
      </c>
      <c r="R58" s="112" t="n">
        <f aca="false">R59+R60+R61+R62+R63+R64</f>
        <v>150</v>
      </c>
      <c r="S58" s="111" t="n">
        <f aca="false">S59+S60+S61+S62+S63+S64</f>
        <v>150</v>
      </c>
      <c r="T58" s="111" t="n">
        <f aca="false">T59+T60+T61+T62+T63+T64</f>
        <v>150</v>
      </c>
      <c r="U58" s="111" t="n">
        <f aca="false">U59+U60+U61+U62+U63+U64</f>
        <v>150</v>
      </c>
    </row>
    <row r="59" s="62" customFormat="true" ht="39.75" hidden="false" customHeight="true" outlineLevel="0" collapsed="false">
      <c r="A59" s="69" t="n">
        <v>10</v>
      </c>
      <c r="B59" s="68" t="s">
        <v>73</v>
      </c>
      <c r="C59" s="68" t="s">
        <v>39</v>
      </c>
      <c r="D59" s="69" t="n">
        <v>1</v>
      </c>
      <c r="E59" s="82" t="s">
        <v>80</v>
      </c>
      <c r="F59" s="113" t="s">
        <v>76</v>
      </c>
      <c r="G59" s="43"/>
      <c r="H59" s="67"/>
      <c r="I59" s="67"/>
      <c r="J59" s="67"/>
      <c r="K59" s="43"/>
      <c r="L59" s="39"/>
      <c r="M59" s="39"/>
      <c r="N59" s="39"/>
      <c r="O59" s="39"/>
      <c r="P59" s="39"/>
      <c r="Q59" s="39"/>
      <c r="R59" s="34"/>
      <c r="S59" s="88"/>
      <c r="T59" s="88"/>
      <c r="U59" s="88"/>
    </row>
    <row r="60" s="62" customFormat="true" ht="106.5" hidden="false" customHeight="true" outlineLevel="0" collapsed="false">
      <c r="A60" s="69" t="n">
        <v>10</v>
      </c>
      <c r="B60" s="68" t="s">
        <v>73</v>
      </c>
      <c r="C60" s="68" t="s">
        <v>39</v>
      </c>
      <c r="D60" s="69" t="n">
        <v>2</v>
      </c>
      <c r="E60" s="82" t="s">
        <v>81</v>
      </c>
      <c r="F60" s="113" t="s">
        <v>76</v>
      </c>
      <c r="G60" s="43"/>
      <c r="H60" s="67"/>
      <c r="I60" s="67"/>
      <c r="J60" s="67"/>
      <c r="K60" s="43"/>
      <c r="L60" s="39"/>
      <c r="M60" s="39"/>
      <c r="N60" s="39"/>
      <c r="O60" s="39"/>
      <c r="P60" s="39"/>
      <c r="Q60" s="39"/>
      <c r="R60" s="34"/>
      <c r="S60" s="88"/>
      <c r="T60" s="88"/>
      <c r="U60" s="88"/>
    </row>
    <row r="61" s="62" customFormat="true" ht="77.25" hidden="false" customHeight="true" outlineLevel="0" collapsed="false">
      <c r="A61" s="69" t="n">
        <v>10</v>
      </c>
      <c r="B61" s="68" t="s">
        <v>73</v>
      </c>
      <c r="C61" s="68" t="s">
        <v>39</v>
      </c>
      <c r="D61" s="69" t="n">
        <v>3</v>
      </c>
      <c r="E61" s="113" t="s">
        <v>82</v>
      </c>
      <c r="F61" s="113" t="s">
        <v>76</v>
      </c>
      <c r="G61" s="43"/>
      <c r="H61" s="67"/>
      <c r="I61" s="67"/>
      <c r="J61" s="67"/>
      <c r="K61" s="43"/>
      <c r="L61" s="39"/>
      <c r="M61" s="39"/>
      <c r="N61" s="39"/>
      <c r="O61" s="39"/>
      <c r="P61" s="39"/>
      <c r="Q61" s="39"/>
      <c r="R61" s="34"/>
      <c r="S61" s="88"/>
      <c r="T61" s="88"/>
      <c r="U61" s="88"/>
    </row>
    <row r="62" s="62" customFormat="true" ht="78" hidden="false" customHeight="true" outlineLevel="0" collapsed="false">
      <c r="A62" s="69" t="n">
        <v>10</v>
      </c>
      <c r="B62" s="68" t="s">
        <v>73</v>
      </c>
      <c r="C62" s="68" t="s">
        <v>39</v>
      </c>
      <c r="D62" s="69" t="n">
        <v>4</v>
      </c>
      <c r="E62" s="113" t="s">
        <v>83</v>
      </c>
      <c r="F62" s="113" t="s">
        <v>76</v>
      </c>
      <c r="G62" s="43"/>
      <c r="H62" s="67"/>
      <c r="I62" s="67"/>
      <c r="J62" s="67"/>
      <c r="K62" s="43"/>
      <c r="L62" s="39"/>
      <c r="M62" s="39"/>
      <c r="N62" s="39"/>
      <c r="O62" s="39"/>
      <c r="P62" s="39"/>
      <c r="Q62" s="39"/>
      <c r="R62" s="34"/>
      <c r="S62" s="88"/>
      <c r="T62" s="88"/>
      <c r="U62" s="88"/>
    </row>
    <row r="63" s="62" customFormat="true" ht="44.25" hidden="false" customHeight="true" outlineLevel="0" collapsed="false">
      <c r="A63" s="69" t="n">
        <v>10</v>
      </c>
      <c r="B63" s="68" t="s">
        <v>73</v>
      </c>
      <c r="C63" s="68" t="s">
        <v>39</v>
      </c>
      <c r="D63" s="69" t="n">
        <v>5</v>
      </c>
      <c r="E63" s="82" t="s">
        <v>84</v>
      </c>
      <c r="F63" s="113" t="s">
        <v>76</v>
      </c>
      <c r="G63" s="43"/>
      <c r="H63" s="67"/>
      <c r="I63" s="67"/>
      <c r="J63" s="67"/>
      <c r="K63" s="43"/>
      <c r="L63" s="39"/>
      <c r="M63" s="39"/>
      <c r="N63" s="39"/>
      <c r="O63" s="39"/>
      <c r="P63" s="39"/>
      <c r="Q63" s="39"/>
      <c r="R63" s="34"/>
      <c r="S63" s="88"/>
      <c r="T63" s="88"/>
      <c r="U63" s="88"/>
    </row>
    <row r="64" s="62" customFormat="true" ht="94.5" hidden="false" customHeight="true" outlineLevel="0" collapsed="false">
      <c r="A64" s="69" t="n">
        <v>10</v>
      </c>
      <c r="B64" s="68" t="s">
        <v>73</v>
      </c>
      <c r="C64" s="68" t="s">
        <v>39</v>
      </c>
      <c r="D64" s="69" t="n">
        <v>6</v>
      </c>
      <c r="E64" s="82" t="s">
        <v>85</v>
      </c>
      <c r="F64" s="113" t="s">
        <v>76</v>
      </c>
      <c r="G64" s="114" t="n">
        <v>577</v>
      </c>
      <c r="H64" s="115" t="s">
        <v>44</v>
      </c>
      <c r="I64" s="115" t="s">
        <v>78</v>
      </c>
      <c r="J64" s="115" t="s">
        <v>79</v>
      </c>
      <c r="K64" s="114" t="n">
        <v>244</v>
      </c>
      <c r="L64" s="116" t="n">
        <v>892.05</v>
      </c>
      <c r="M64" s="116" t="n">
        <v>951.7</v>
      </c>
      <c r="N64" s="116" t="n">
        <v>477.4</v>
      </c>
      <c r="O64" s="116" t="n">
        <v>250</v>
      </c>
      <c r="P64" s="116" t="n">
        <v>206.1</v>
      </c>
      <c r="Q64" s="117" t="n">
        <v>62.39</v>
      </c>
      <c r="R64" s="116" t="n">
        <v>150</v>
      </c>
      <c r="S64" s="116" t="n">
        <v>150</v>
      </c>
      <c r="T64" s="116" t="n">
        <v>150</v>
      </c>
      <c r="U64" s="116" t="n">
        <v>150</v>
      </c>
    </row>
    <row r="65" s="77" customFormat="true" ht="12.75" hidden="false" customHeight="true" outlineLevel="0" collapsed="false">
      <c r="A65" s="104" t="n">
        <v>10</v>
      </c>
      <c r="B65" s="105" t="n">
        <v>2</v>
      </c>
      <c r="C65" s="105" t="s">
        <v>55</v>
      </c>
      <c r="D65" s="104"/>
      <c r="E65" s="81" t="s">
        <v>86</v>
      </c>
      <c r="F65" s="91" t="s">
        <v>75</v>
      </c>
      <c r="G65" s="106"/>
      <c r="H65" s="107"/>
      <c r="I65" s="107"/>
      <c r="J65" s="106"/>
      <c r="K65" s="106"/>
      <c r="L65" s="108" t="n">
        <f aca="false">L66</f>
        <v>0</v>
      </c>
      <c r="M65" s="108" t="n">
        <f aca="false">M66</f>
        <v>0</v>
      </c>
      <c r="N65" s="108" t="n">
        <f aca="false">N66</f>
        <v>0</v>
      </c>
      <c r="O65" s="108" t="n">
        <f aca="false">O66</f>
        <v>0</v>
      </c>
      <c r="P65" s="108" t="n">
        <f aca="false">P66</f>
        <v>0</v>
      </c>
      <c r="Q65" s="108" t="n">
        <f aca="false">Q66</f>
        <v>0</v>
      </c>
      <c r="R65" s="108" t="n">
        <f aca="false">R66</f>
        <v>0</v>
      </c>
      <c r="S65" s="108" t="n">
        <f aca="false">S66</f>
        <v>0</v>
      </c>
      <c r="T65" s="108" t="n">
        <f aca="false">T66</f>
        <v>0</v>
      </c>
      <c r="U65" s="108" t="n">
        <f aca="false">U66</f>
        <v>0</v>
      </c>
    </row>
    <row r="66" s="62" customFormat="true" ht="61.5" hidden="false" customHeight="true" outlineLevel="0" collapsed="false">
      <c r="A66" s="104"/>
      <c r="B66" s="105"/>
      <c r="C66" s="105"/>
      <c r="D66" s="104"/>
      <c r="E66" s="81"/>
      <c r="F66" s="110" t="s">
        <v>76</v>
      </c>
      <c r="G66" s="104"/>
      <c r="H66" s="105"/>
      <c r="I66" s="105"/>
      <c r="J66" s="104"/>
      <c r="K66" s="104"/>
      <c r="L66" s="111"/>
      <c r="M66" s="111"/>
      <c r="N66" s="111"/>
      <c r="O66" s="111"/>
      <c r="P66" s="111"/>
      <c r="Q66" s="111"/>
      <c r="R66" s="111"/>
      <c r="S66" s="111"/>
      <c r="T66" s="111"/>
      <c r="U66" s="111"/>
    </row>
    <row r="67" s="77" customFormat="true" ht="16.5" hidden="false" customHeight="true" outlineLevel="0" collapsed="false">
      <c r="A67" s="104" t="n">
        <v>10</v>
      </c>
      <c r="B67" s="105" t="n">
        <v>2</v>
      </c>
      <c r="C67" s="105" t="s">
        <v>60</v>
      </c>
      <c r="D67" s="104"/>
      <c r="E67" s="81" t="s">
        <v>87</v>
      </c>
      <c r="F67" s="91" t="s">
        <v>75</v>
      </c>
      <c r="G67" s="106"/>
      <c r="H67" s="107"/>
      <c r="I67" s="107"/>
      <c r="J67" s="106"/>
      <c r="K67" s="106"/>
      <c r="L67" s="108" t="n">
        <f aca="false">L68</f>
        <v>0</v>
      </c>
      <c r="M67" s="108" t="n">
        <f aca="false">M68</f>
        <v>0</v>
      </c>
      <c r="N67" s="108" t="n">
        <f aca="false">N68</f>
        <v>0</v>
      </c>
      <c r="O67" s="108" t="n">
        <f aca="false">O68</f>
        <v>0</v>
      </c>
      <c r="P67" s="108" t="n">
        <f aca="false">P68</f>
        <v>0</v>
      </c>
      <c r="Q67" s="108" t="n">
        <f aca="false">Q68</f>
        <v>0</v>
      </c>
      <c r="R67" s="108" t="n">
        <f aca="false">R68</f>
        <v>0</v>
      </c>
      <c r="S67" s="108" t="n">
        <f aca="false">S68</f>
        <v>0</v>
      </c>
      <c r="T67" s="108" t="n">
        <f aca="false">T68</f>
        <v>0</v>
      </c>
      <c r="U67" s="108" t="n">
        <f aca="false">U68</f>
        <v>0</v>
      </c>
    </row>
    <row r="68" s="62" customFormat="true" ht="102.75" hidden="false" customHeight="true" outlineLevel="0" collapsed="false">
      <c r="A68" s="104"/>
      <c r="B68" s="105"/>
      <c r="C68" s="105"/>
      <c r="D68" s="104"/>
      <c r="E68" s="81"/>
      <c r="F68" s="110" t="s">
        <v>76</v>
      </c>
      <c r="G68" s="104"/>
      <c r="H68" s="105"/>
      <c r="I68" s="105"/>
      <c r="J68" s="104"/>
      <c r="K68" s="104"/>
      <c r="L68" s="111"/>
      <c r="M68" s="111"/>
      <c r="N68" s="111"/>
      <c r="O68" s="111"/>
      <c r="P68" s="111"/>
      <c r="Q68" s="111"/>
      <c r="R68" s="111"/>
      <c r="S68" s="111"/>
      <c r="T68" s="111"/>
      <c r="U68" s="111"/>
    </row>
    <row r="69" s="77" customFormat="true" ht="15.75" hidden="false" customHeight="true" outlineLevel="0" collapsed="false">
      <c r="A69" s="104" t="n">
        <v>10</v>
      </c>
      <c r="B69" s="105" t="n">
        <v>2</v>
      </c>
      <c r="C69" s="105" t="s">
        <v>44</v>
      </c>
      <c r="D69" s="104"/>
      <c r="E69" s="110" t="s">
        <v>88</v>
      </c>
      <c r="F69" s="91" t="s">
        <v>75</v>
      </c>
      <c r="G69" s="106"/>
      <c r="H69" s="107"/>
      <c r="I69" s="107"/>
      <c r="J69" s="106"/>
      <c r="K69" s="106"/>
      <c r="L69" s="108" t="n">
        <f aca="false">L70</f>
        <v>143.6</v>
      </c>
      <c r="M69" s="108" t="n">
        <f aca="false">M70</f>
        <v>240</v>
      </c>
      <c r="N69" s="108" t="n">
        <f aca="false">N70</f>
        <v>303.1</v>
      </c>
      <c r="O69" s="108" t="n">
        <f aca="false">O70</f>
        <v>30</v>
      </c>
      <c r="P69" s="108" t="n">
        <f aca="false">P70</f>
        <v>100</v>
      </c>
      <c r="Q69" s="109" t="n">
        <f aca="false">Q70</f>
        <v>362.37456</v>
      </c>
      <c r="R69" s="109" t="n">
        <f aca="false">R70</f>
        <v>519.76</v>
      </c>
      <c r="S69" s="108" t="n">
        <f aca="false">S70</f>
        <v>250</v>
      </c>
      <c r="T69" s="108" t="n">
        <f aca="false">T70</f>
        <v>250</v>
      </c>
      <c r="U69" s="108" t="n">
        <f aca="false">U70</f>
        <v>250</v>
      </c>
    </row>
    <row r="70" s="62" customFormat="true" ht="76.5" hidden="false" customHeight="true" outlineLevel="0" collapsed="false">
      <c r="A70" s="104"/>
      <c r="B70" s="105"/>
      <c r="C70" s="105"/>
      <c r="D70" s="104"/>
      <c r="E70" s="110"/>
      <c r="F70" s="110" t="s">
        <v>76</v>
      </c>
      <c r="G70" s="104" t="n">
        <v>577</v>
      </c>
      <c r="H70" s="105" t="s">
        <v>44</v>
      </c>
      <c r="I70" s="105" t="s">
        <v>78</v>
      </c>
      <c r="J70" s="104" t="n">
        <v>1020462020</v>
      </c>
      <c r="K70" s="104" t="n">
        <v>244</v>
      </c>
      <c r="L70" s="111" t="n">
        <f aca="false">L71+L72+L73+L74</f>
        <v>143.6</v>
      </c>
      <c r="M70" s="111" t="n">
        <f aca="false">M71+M72+M73+M74</f>
        <v>240</v>
      </c>
      <c r="N70" s="111" t="n">
        <f aca="false">N71+N72+N73+N74</f>
        <v>303.1</v>
      </c>
      <c r="O70" s="111" t="n">
        <f aca="false">O71+O72+O73+O74</f>
        <v>30</v>
      </c>
      <c r="P70" s="111" t="n">
        <f aca="false">P71+P72+P73+P74</f>
        <v>100</v>
      </c>
      <c r="Q70" s="112" t="n">
        <f aca="false">Q71+Q72+Q73+Q74+Q75</f>
        <v>362.37456</v>
      </c>
      <c r="R70" s="112" t="n">
        <f aca="false">R71+R72+R73+R74+R75</f>
        <v>519.76</v>
      </c>
      <c r="S70" s="111" t="n">
        <f aca="false">S71+S72+S73+S74+S75</f>
        <v>250</v>
      </c>
      <c r="T70" s="111" t="n">
        <f aca="false">T71+T72+T73+T74+T75</f>
        <v>250</v>
      </c>
      <c r="U70" s="111" t="n">
        <f aca="false">U71+U72+U73+U74+U75</f>
        <v>250</v>
      </c>
    </row>
    <row r="71" s="62" customFormat="true" ht="45" hidden="false" customHeight="true" outlineLevel="0" collapsed="false">
      <c r="A71" s="69" t="n">
        <v>10</v>
      </c>
      <c r="B71" s="68" t="s">
        <v>73</v>
      </c>
      <c r="C71" s="68" t="s">
        <v>44</v>
      </c>
      <c r="D71" s="69" t="n">
        <v>1</v>
      </c>
      <c r="E71" s="113" t="s">
        <v>89</v>
      </c>
      <c r="F71" s="113" t="s">
        <v>90</v>
      </c>
      <c r="G71" s="69"/>
      <c r="H71" s="68"/>
      <c r="I71" s="68"/>
      <c r="J71" s="69"/>
      <c r="K71" s="69"/>
      <c r="L71" s="39"/>
      <c r="M71" s="39"/>
      <c r="N71" s="39"/>
      <c r="O71" s="39"/>
      <c r="P71" s="39"/>
      <c r="Q71" s="39"/>
      <c r="R71" s="34"/>
      <c r="S71" s="88"/>
      <c r="T71" s="88"/>
      <c r="U71" s="88"/>
    </row>
    <row r="72" s="62" customFormat="true" ht="120" hidden="false" customHeight="true" outlineLevel="0" collapsed="false">
      <c r="A72" s="69" t="n">
        <v>10</v>
      </c>
      <c r="B72" s="68" t="s">
        <v>73</v>
      </c>
      <c r="C72" s="68" t="s">
        <v>44</v>
      </c>
      <c r="D72" s="69" t="n">
        <v>2</v>
      </c>
      <c r="E72" s="113" t="s">
        <v>91</v>
      </c>
      <c r="F72" s="113" t="s">
        <v>76</v>
      </c>
      <c r="G72" s="69" t="n">
        <v>577</v>
      </c>
      <c r="H72" s="68" t="s">
        <v>44</v>
      </c>
      <c r="I72" s="68" t="s">
        <v>78</v>
      </c>
      <c r="J72" s="118" t="n">
        <v>1020405040</v>
      </c>
      <c r="K72" s="69" t="n">
        <v>244</v>
      </c>
      <c r="L72" s="39" t="n">
        <v>21.6</v>
      </c>
      <c r="M72" s="39" t="n">
        <v>18</v>
      </c>
      <c r="N72" s="39" t="n">
        <v>16</v>
      </c>
      <c r="O72" s="39"/>
      <c r="P72" s="39"/>
      <c r="Q72" s="39"/>
      <c r="R72" s="34"/>
      <c r="S72" s="88"/>
      <c r="T72" s="88"/>
      <c r="U72" s="88"/>
    </row>
    <row r="73" s="62" customFormat="true" ht="45.75" hidden="false" customHeight="true" outlineLevel="0" collapsed="false">
      <c r="A73" s="69" t="n">
        <v>10</v>
      </c>
      <c r="B73" s="68" t="s">
        <v>73</v>
      </c>
      <c r="C73" s="68" t="s">
        <v>44</v>
      </c>
      <c r="D73" s="69" t="n">
        <v>3</v>
      </c>
      <c r="E73" s="113" t="s">
        <v>92</v>
      </c>
      <c r="F73" s="113" t="s">
        <v>76</v>
      </c>
      <c r="G73" s="69"/>
      <c r="H73" s="68"/>
      <c r="I73" s="68"/>
      <c r="J73" s="69"/>
      <c r="K73" s="69"/>
      <c r="L73" s="39"/>
      <c r="M73" s="39"/>
      <c r="N73" s="39"/>
      <c r="O73" s="39"/>
      <c r="P73" s="39"/>
      <c r="Q73" s="39"/>
      <c r="R73" s="34"/>
      <c r="S73" s="88"/>
      <c r="T73" s="88"/>
      <c r="U73" s="88"/>
    </row>
    <row r="74" s="62" customFormat="true" ht="56.25" hidden="false" customHeight="true" outlineLevel="0" collapsed="false">
      <c r="A74" s="69" t="n">
        <v>10</v>
      </c>
      <c r="B74" s="68" t="s">
        <v>73</v>
      </c>
      <c r="C74" s="68" t="s">
        <v>44</v>
      </c>
      <c r="D74" s="69" t="n">
        <v>4</v>
      </c>
      <c r="E74" s="113" t="s">
        <v>93</v>
      </c>
      <c r="F74" s="113" t="s">
        <v>76</v>
      </c>
      <c r="G74" s="118" t="n">
        <v>577</v>
      </c>
      <c r="H74" s="119" t="s">
        <v>44</v>
      </c>
      <c r="I74" s="119" t="s">
        <v>78</v>
      </c>
      <c r="J74" s="118" t="s">
        <v>94</v>
      </c>
      <c r="K74" s="118" t="n">
        <v>244</v>
      </c>
      <c r="L74" s="39" t="n">
        <v>122</v>
      </c>
      <c r="M74" s="39" t="n">
        <v>222</v>
      </c>
      <c r="N74" s="39" t="n">
        <v>287.1</v>
      </c>
      <c r="O74" s="39" t="n">
        <v>30</v>
      </c>
      <c r="P74" s="39" t="n">
        <v>100</v>
      </c>
      <c r="Q74" s="120" t="n">
        <v>78.41635</v>
      </c>
      <c r="R74" s="120" t="n">
        <v>235.80179</v>
      </c>
      <c r="S74" s="39" t="n">
        <v>250</v>
      </c>
      <c r="T74" s="39" t="n">
        <v>250</v>
      </c>
      <c r="U74" s="39" t="n">
        <v>250</v>
      </c>
    </row>
    <row r="75" s="62" customFormat="true" ht="56.25" hidden="false" customHeight="true" outlineLevel="0" collapsed="false">
      <c r="A75" s="69" t="n">
        <v>10</v>
      </c>
      <c r="B75" s="68" t="s">
        <v>73</v>
      </c>
      <c r="C75" s="68" t="s">
        <v>44</v>
      </c>
      <c r="D75" s="69" t="n">
        <v>5</v>
      </c>
      <c r="E75" s="113" t="s">
        <v>95</v>
      </c>
      <c r="F75" s="113" t="s">
        <v>90</v>
      </c>
      <c r="G75" s="118" t="n">
        <v>577</v>
      </c>
      <c r="H75" s="119" t="s">
        <v>44</v>
      </c>
      <c r="I75" s="119" t="s">
        <v>78</v>
      </c>
      <c r="J75" s="118" t="s">
        <v>96</v>
      </c>
      <c r="K75" s="118" t="n">
        <v>244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121" t="n">
        <v>283.95821</v>
      </c>
      <c r="R75" s="121" t="n">
        <v>283.95821</v>
      </c>
      <c r="S75" s="39" t="n">
        <v>0</v>
      </c>
      <c r="T75" s="39" t="n">
        <v>0</v>
      </c>
      <c r="U75" s="39" t="n">
        <v>0</v>
      </c>
    </row>
    <row r="76" s="77" customFormat="true" ht="17.25" hidden="false" customHeight="true" outlineLevel="0" collapsed="false">
      <c r="A76" s="104" t="n">
        <v>10</v>
      </c>
      <c r="B76" s="105" t="n">
        <v>2</v>
      </c>
      <c r="C76" s="105" t="s">
        <v>68</v>
      </c>
      <c r="D76" s="104"/>
      <c r="E76" s="110" t="s">
        <v>97</v>
      </c>
      <c r="F76" s="91" t="s">
        <v>75</v>
      </c>
      <c r="G76" s="106"/>
      <c r="H76" s="107"/>
      <c r="I76" s="107"/>
      <c r="J76" s="106"/>
      <c r="K76" s="106"/>
      <c r="L76" s="108" t="n">
        <f aca="false">L77</f>
        <v>22.95</v>
      </c>
      <c r="M76" s="108" t="n">
        <f aca="false">M77</f>
        <v>25.3</v>
      </c>
      <c r="N76" s="108" t="n">
        <f aca="false">N77</f>
        <v>28.5</v>
      </c>
      <c r="O76" s="108" t="n">
        <f aca="false">O77</f>
        <v>0</v>
      </c>
      <c r="P76" s="108" t="n">
        <f aca="false">P77</f>
        <v>93.9</v>
      </c>
      <c r="Q76" s="109" t="n">
        <f aca="false">Q77</f>
        <v>50.4</v>
      </c>
      <c r="R76" s="108" t="n">
        <f aca="false">R77</f>
        <v>0</v>
      </c>
      <c r="S76" s="108" t="n">
        <f aca="false">S77</f>
        <v>0</v>
      </c>
      <c r="T76" s="108" t="n">
        <f aca="false">T77</f>
        <v>0</v>
      </c>
      <c r="U76" s="108" t="n">
        <f aca="false">U77</f>
        <v>0</v>
      </c>
    </row>
    <row r="77" s="62" customFormat="true" ht="40.5" hidden="false" customHeight="true" outlineLevel="0" collapsed="false">
      <c r="A77" s="104"/>
      <c r="B77" s="105"/>
      <c r="C77" s="105"/>
      <c r="D77" s="104"/>
      <c r="E77" s="110"/>
      <c r="F77" s="110" t="s">
        <v>76</v>
      </c>
      <c r="G77" s="104" t="n">
        <v>577</v>
      </c>
      <c r="H77" s="105" t="s">
        <v>44</v>
      </c>
      <c r="I77" s="105" t="s">
        <v>78</v>
      </c>
      <c r="J77" s="104" t="n">
        <v>1020562740</v>
      </c>
      <c r="K77" s="104" t="n">
        <v>244</v>
      </c>
      <c r="L77" s="111" t="n">
        <v>22.95</v>
      </c>
      <c r="M77" s="111" t="n">
        <v>25.3</v>
      </c>
      <c r="N77" s="111" t="n">
        <v>28.5</v>
      </c>
      <c r="O77" s="111" t="n">
        <v>0</v>
      </c>
      <c r="P77" s="111" t="n">
        <v>93.9</v>
      </c>
      <c r="Q77" s="112" t="n">
        <v>50.4</v>
      </c>
      <c r="R77" s="111" t="n">
        <v>0</v>
      </c>
      <c r="S77" s="111" t="n">
        <v>0</v>
      </c>
      <c r="T77" s="111" t="n">
        <v>0</v>
      </c>
      <c r="U77" s="111" t="n">
        <v>0</v>
      </c>
    </row>
    <row r="78" s="77" customFormat="true" ht="25.5" hidden="false" customHeight="true" outlineLevel="0" collapsed="false">
      <c r="A78" s="104" t="n">
        <v>10</v>
      </c>
      <c r="B78" s="105" t="n">
        <v>2</v>
      </c>
      <c r="C78" s="105" t="s">
        <v>98</v>
      </c>
      <c r="D78" s="104"/>
      <c r="E78" s="81" t="s">
        <v>99</v>
      </c>
      <c r="F78" s="91" t="s">
        <v>75</v>
      </c>
      <c r="G78" s="106"/>
      <c r="H78" s="107"/>
      <c r="I78" s="107"/>
      <c r="J78" s="106"/>
      <c r="K78" s="106"/>
      <c r="L78" s="108" t="n">
        <f aca="false">L79</f>
        <v>0</v>
      </c>
      <c r="M78" s="108" t="n">
        <f aca="false">M79</f>
        <v>0</v>
      </c>
      <c r="N78" s="108" t="n">
        <f aca="false">N79</f>
        <v>0</v>
      </c>
      <c r="O78" s="108" t="n">
        <f aca="false">O79</f>
        <v>0</v>
      </c>
      <c r="P78" s="108" t="n">
        <f aca="false">P79</f>
        <v>0</v>
      </c>
      <c r="Q78" s="108" t="n">
        <f aca="false">Q79</f>
        <v>0</v>
      </c>
      <c r="R78" s="108" t="n">
        <f aca="false">R79</f>
        <v>0</v>
      </c>
      <c r="S78" s="108" t="n">
        <f aca="false">S79</f>
        <v>0</v>
      </c>
      <c r="T78" s="108" t="n">
        <f aca="false">T79</f>
        <v>0</v>
      </c>
      <c r="U78" s="108" t="n">
        <f aca="false">U79</f>
        <v>0</v>
      </c>
    </row>
    <row r="79" s="62" customFormat="true" ht="178.5" hidden="false" customHeight="true" outlineLevel="0" collapsed="false">
      <c r="A79" s="104"/>
      <c r="B79" s="105"/>
      <c r="C79" s="105"/>
      <c r="D79" s="104"/>
      <c r="E79" s="81"/>
      <c r="F79" s="110" t="s">
        <v>76</v>
      </c>
      <c r="G79" s="104"/>
      <c r="H79" s="105"/>
      <c r="I79" s="105"/>
      <c r="J79" s="104"/>
      <c r="K79" s="104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s="62" customFormat="true" ht="23.25" hidden="false" customHeight="true" outlineLevel="0" collapsed="false">
      <c r="A80" s="46" t="n">
        <v>10</v>
      </c>
      <c r="B80" s="47" t="n">
        <v>3</v>
      </c>
      <c r="C80" s="122"/>
      <c r="D80" s="123"/>
      <c r="E80" s="48" t="s">
        <v>100</v>
      </c>
      <c r="F80" s="96" t="s">
        <v>30</v>
      </c>
      <c r="G80" s="46"/>
      <c r="H80" s="47"/>
      <c r="I80" s="47"/>
      <c r="J80" s="46"/>
      <c r="K80" s="46"/>
      <c r="L80" s="124" t="n">
        <f aca="false">L81</f>
        <v>2354.7</v>
      </c>
      <c r="M80" s="124" t="n">
        <f aca="false">M81</f>
        <v>3511.7</v>
      </c>
      <c r="N80" s="124" t="n">
        <f aca="false">N81</f>
        <v>2200.2</v>
      </c>
      <c r="O80" s="124" t="n">
        <f aca="false">O81</f>
        <v>2310.7</v>
      </c>
      <c r="P80" s="51" t="n">
        <f aca="false">P81</f>
        <v>3129.5</v>
      </c>
      <c r="Q80" s="124" t="n">
        <f aca="false">Q81</f>
        <v>2597.4</v>
      </c>
      <c r="R80" s="124" t="n">
        <f aca="false">R81</f>
        <v>1394.9</v>
      </c>
      <c r="S80" s="124" t="n">
        <f aca="false">S81</f>
        <v>1595.4</v>
      </c>
      <c r="T80" s="124" t="n">
        <f aca="false">T81</f>
        <v>1764.5</v>
      </c>
      <c r="U80" s="124" t="n">
        <f aca="false">U81</f>
        <v>1764.5</v>
      </c>
    </row>
    <row r="81" s="62" customFormat="true" ht="40.5" hidden="false" customHeight="true" outlineLevel="0" collapsed="false">
      <c r="A81" s="46"/>
      <c r="B81" s="47"/>
      <c r="C81" s="122"/>
      <c r="D81" s="123"/>
      <c r="E81" s="48"/>
      <c r="F81" s="99" t="s">
        <v>101</v>
      </c>
      <c r="G81" s="54" t="n">
        <v>577</v>
      </c>
      <c r="H81" s="125"/>
      <c r="I81" s="125"/>
      <c r="J81" s="126"/>
      <c r="K81" s="127"/>
      <c r="L81" s="128" t="n">
        <f aca="false">L83+L90+L98</f>
        <v>2354.7</v>
      </c>
      <c r="M81" s="128" t="n">
        <f aca="false">M83+M90+M98</f>
        <v>3511.7</v>
      </c>
      <c r="N81" s="128" t="n">
        <f aca="false">N83+N90+N98</f>
        <v>2200.2</v>
      </c>
      <c r="O81" s="128" t="n">
        <f aca="false">O83+O90+O98</f>
        <v>2310.7</v>
      </c>
      <c r="P81" s="56" t="n">
        <f aca="false">P83+P90+P98</f>
        <v>3129.5</v>
      </c>
      <c r="Q81" s="128" t="n">
        <f aca="false">Q83+Q90+Q98</f>
        <v>2597.4</v>
      </c>
      <c r="R81" s="128" t="n">
        <f aca="false">R83+R90+R98</f>
        <v>1394.9</v>
      </c>
      <c r="S81" s="128" t="n">
        <f aca="false">S83+S90+S98</f>
        <v>1595.4</v>
      </c>
      <c r="T81" s="128" t="n">
        <f aca="false">T83+T90+T98</f>
        <v>1764.5</v>
      </c>
      <c r="U81" s="128" t="n">
        <f aca="false">U83+U90+U98</f>
        <v>1764.5</v>
      </c>
    </row>
    <row r="82" s="77" customFormat="true" ht="21.75" hidden="false" customHeight="true" outlineLevel="0" collapsed="false">
      <c r="A82" s="104" t="n">
        <v>10</v>
      </c>
      <c r="B82" s="105" t="n">
        <v>3</v>
      </c>
      <c r="C82" s="129" t="n">
        <v>1</v>
      </c>
      <c r="D82" s="130"/>
      <c r="E82" s="131" t="s">
        <v>102</v>
      </c>
      <c r="F82" s="91" t="s">
        <v>30</v>
      </c>
      <c r="G82" s="132"/>
      <c r="H82" s="133"/>
      <c r="I82" s="133"/>
      <c r="J82" s="132"/>
      <c r="K82" s="74"/>
      <c r="L82" s="134" t="n">
        <f aca="false">L83</f>
        <v>879.4</v>
      </c>
      <c r="M82" s="134" t="n">
        <f aca="false">M83</f>
        <v>1360</v>
      </c>
      <c r="N82" s="134" t="n">
        <f aca="false">N83</f>
        <v>880.1</v>
      </c>
      <c r="O82" s="134" t="n">
        <f aca="false">O83</f>
        <v>955.5</v>
      </c>
      <c r="P82" s="61" t="n">
        <f aca="false">P83</f>
        <v>1652.1</v>
      </c>
      <c r="Q82" s="134" t="n">
        <f aca="false">Q83</f>
        <v>1331.7</v>
      </c>
      <c r="R82" s="134" t="n">
        <f aca="false">R83</f>
        <v>655.6</v>
      </c>
      <c r="S82" s="134" t="n">
        <f aca="false">S83</f>
        <v>765.8</v>
      </c>
      <c r="T82" s="134" t="n">
        <f aca="false">T83</f>
        <v>847</v>
      </c>
      <c r="U82" s="134" t="n">
        <f aca="false">U83</f>
        <v>847</v>
      </c>
    </row>
    <row r="83" s="62" customFormat="true" ht="60.75" hidden="false" customHeight="true" outlineLevel="0" collapsed="false">
      <c r="A83" s="104"/>
      <c r="B83" s="105"/>
      <c r="C83" s="129"/>
      <c r="D83" s="130"/>
      <c r="E83" s="131"/>
      <c r="F83" s="110" t="s">
        <v>101</v>
      </c>
      <c r="G83" s="57" t="n">
        <v>577</v>
      </c>
      <c r="H83" s="58" t="s">
        <v>39</v>
      </c>
      <c r="I83" s="58" t="s">
        <v>44</v>
      </c>
      <c r="J83" s="105" t="s">
        <v>103</v>
      </c>
      <c r="K83" s="104" t="s">
        <v>104</v>
      </c>
      <c r="L83" s="135" t="n">
        <v>879.4</v>
      </c>
      <c r="M83" s="135" t="n">
        <v>1360</v>
      </c>
      <c r="N83" s="135" t="n">
        <v>880.1</v>
      </c>
      <c r="O83" s="135" t="n">
        <v>955.5</v>
      </c>
      <c r="P83" s="78" t="n">
        <v>1652.1</v>
      </c>
      <c r="Q83" s="135" t="n">
        <v>1331.7</v>
      </c>
      <c r="R83" s="135" t="n">
        <v>655.6</v>
      </c>
      <c r="S83" s="135" t="n">
        <v>765.8</v>
      </c>
      <c r="T83" s="135" t="n">
        <v>847</v>
      </c>
      <c r="U83" s="135" t="n">
        <v>847</v>
      </c>
    </row>
    <row r="84" s="62" customFormat="true" ht="39.75" hidden="false" customHeight="true" outlineLevel="0" collapsed="false">
      <c r="A84" s="69" t="n">
        <v>10</v>
      </c>
      <c r="B84" s="68" t="n">
        <v>3</v>
      </c>
      <c r="C84" s="68" t="n">
        <v>1</v>
      </c>
      <c r="D84" s="136" t="n">
        <v>1</v>
      </c>
      <c r="E84" s="41" t="s">
        <v>105</v>
      </c>
      <c r="F84" s="113" t="s">
        <v>106</v>
      </c>
      <c r="G84" s="43"/>
      <c r="H84" s="67"/>
      <c r="I84" s="67"/>
      <c r="J84" s="43"/>
      <c r="K84" s="43"/>
      <c r="L84" s="137"/>
      <c r="M84" s="138"/>
      <c r="N84" s="137"/>
      <c r="O84" s="137"/>
      <c r="P84" s="66"/>
      <c r="Q84" s="137"/>
      <c r="R84" s="34"/>
      <c r="S84" s="88"/>
      <c r="T84" s="88"/>
      <c r="U84" s="88"/>
    </row>
    <row r="85" s="62" customFormat="true" ht="45.75" hidden="false" customHeight="true" outlineLevel="0" collapsed="false">
      <c r="A85" s="69" t="n">
        <v>10</v>
      </c>
      <c r="B85" s="68" t="n">
        <v>3</v>
      </c>
      <c r="C85" s="68" t="n">
        <v>1</v>
      </c>
      <c r="D85" s="136" t="n">
        <v>2</v>
      </c>
      <c r="E85" s="41" t="s">
        <v>107</v>
      </c>
      <c r="F85" s="113" t="s">
        <v>106</v>
      </c>
      <c r="G85" s="43"/>
      <c r="H85" s="67"/>
      <c r="I85" s="67"/>
      <c r="J85" s="43"/>
      <c r="K85" s="43"/>
      <c r="L85" s="137"/>
      <c r="M85" s="138"/>
      <c r="N85" s="137"/>
      <c r="O85" s="137"/>
      <c r="P85" s="66"/>
      <c r="Q85" s="137"/>
      <c r="R85" s="34"/>
      <c r="S85" s="88"/>
      <c r="T85" s="88"/>
      <c r="U85" s="88"/>
    </row>
    <row r="86" s="62" customFormat="true" ht="43.5" hidden="false" customHeight="true" outlineLevel="0" collapsed="false">
      <c r="A86" s="43" t="n">
        <v>10</v>
      </c>
      <c r="B86" s="67" t="n">
        <v>3</v>
      </c>
      <c r="C86" s="67" t="n">
        <v>1</v>
      </c>
      <c r="D86" s="139" t="n">
        <v>3</v>
      </c>
      <c r="E86" s="41" t="s">
        <v>108</v>
      </c>
      <c r="F86" s="113" t="s">
        <v>101</v>
      </c>
      <c r="G86" s="140"/>
      <c r="H86" s="67"/>
      <c r="I86" s="67"/>
      <c r="J86" s="43"/>
      <c r="K86" s="43"/>
      <c r="L86" s="137"/>
      <c r="M86" s="138"/>
      <c r="N86" s="137"/>
      <c r="O86" s="137"/>
      <c r="P86" s="66"/>
      <c r="Q86" s="137"/>
      <c r="R86" s="34"/>
      <c r="S86" s="88"/>
      <c r="T86" s="88"/>
      <c r="U86" s="88"/>
    </row>
    <row r="87" s="62" customFormat="true" ht="48.75" hidden="false" customHeight="true" outlineLevel="0" collapsed="false">
      <c r="A87" s="43" t="n">
        <v>10</v>
      </c>
      <c r="B87" s="67" t="n">
        <v>3</v>
      </c>
      <c r="C87" s="67" t="n">
        <v>1</v>
      </c>
      <c r="D87" s="139" t="n">
        <v>4</v>
      </c>
      <c r="E87" s="41" t="s">
        <v>109</v>
      </c>
      <c r="F87" s="113" t="s">
        <v>101</v>
      </c>
      <c r="G87" s="140"/>
      <c r="H87" s="67"/>
      <c r="I87" s="67"/>
      <c r="J87" s="43"/>
      <c r="K87" s="43"/>
      <c r="L87" s="137"/>
      <c r="M87" s="138"/>
      <c r="N87" s="137"/>
      <c r="O87" s="137"/>
      <c r="P87" s="66"/>
      <c r="Q87" s="137"/>
      <c r="R87" s="34"/>
      <c r="S87" s="88"/>
      <c r="T87" s="88"/>
      <c r="U87" s="88"/>
    </row>
    <row r="88" s="62" customFormat="true" ht="45" hidden="false" customHeight="true" outlineLevel="0" collapsed="false">
      <c r="A88" s="43" t="n">
        <v>10</v>
      </c>
      <c r="B88" s="67" t="n">
        <v>3</v>
      </c>
      <c r="C88" s="67" t="n">
        <v>1</v>
      </c>
      <c r="D88" s="139" t="n">
        <v>5</v>
      </c>
      <c r="E88" s="41" t="s">
        <v>110</v>
      </c>
      <c r="F88" s="113" t="s">
        <v>101</v>
      </c>
      <c r="G88" s="140"/>
      <c r="H88" s="67"/>
      <c r="I88" s="67"/>
      <c r="J88" s="43"/>
      <c r="K88" s="43"/>
      <c r="L88" s="137"/>
      <c r="M88" s="138"/>
      <c r="N88" s="137"/>
      <c r="O88" s="137"/>
      <c r="P88" s="66"/>
      <c r="Q88" s="137"/>
      <c r="R88" s="34"/>
      <c r="S88" s="88"/>
      <c r="T88" s="88"/>
      <c r="U88" s="88"/>
    </row>
    <row r="89" s="62" customFormat="true" ht="45" hidden="false" customHeight="true" outlineLevel="0" collapsed="false">
      <c r="A89" s="141" t="n">
        <v>10</v>
      </c>
      <c r="B89" s="142" t="n">
        <v>3</v>
      </c>
      <c r="C89" s="142" t="n">
        <v>1</v>
      </c>
      <c r="D89" s="143" t="n">
        <v>6</v>
      </c>
      <c r="E89" s="144" t="s">
        <v>111</v>
      </c>
      <c r="F89" s="145" t="s">
        <v>101</v>
      </c>
      <c r="G89" s="146"/>
      <c r="H89" s="147"/>
      <c r="I89" s="147"/>
      <c r="J89" s="148"/>
      <c r="K89" s="148"/>
      <c r="L89" s="137"/>
      <c r="M89" s="138"/>
      <c r="N89" s="137"/>
      <c r="O89" s="137"/>
      <c r="P89" s="66"/>
      <c r="Q89" s="137"/>
      <c r="R89" s="34"/>
      <c r="S89" s="88"/>
      <c r="T89" s="88"/>
      <c r="U89" s="88"/>
    </row>
    <row r="90" s="77" customFormat="true" ht="42.75" hidden="false" customHeight="true" outlineLevel="0" collapsed="false">
      <c r="A90" s="149" t="n">
        <v>10</v>
      </c>
      <c r="B90" s="150" t="n">
        <v>3</v>
      </c>
      <c r="C90" s="151" t="n">
        <v>2</v>
      </c>
      <c r="D90" s="152"/>
      <c r="E90" s="153" t="s">
        <v>112</v>
      </c>
      <c r="F90" s="154" t="s">
        <v>101</v>
      </c>
      <c r="G90" s="75"/>
      <c r="H90" s="76"/>
      <c r="I90" s="76"/>
      <c r="J90" s="76"/>
      <c r="K90" s="106"/>
      <c r="L90" s="134"/>
      <c r="M90" s="134"/>
      <c r="N90" s="134"/>
      <c r="O90" s="134"/>
      <c r="P90" s="61"/>
      <c r="Q90" s="134"/>
      <c r="R90" s="134"/>
      <c r="S90" s="134"/>
      <c r="T90" s="134"/>
      <c r="U90" s="134"/>
    </row>
    <row r="91" s="62" customFormat="true" ht="41.25" hidden="false" customHeight="true" outlineLevel="0" collapsed="false">
      <c r="A91" s="141" t="n">
        <v>10</v>
      </c>
      <c r="B91" s="142" t="n">
        <v>3</v>
      </c>
      <c r="C91" s="155" t="n">
        <v>2</v>
      </c>
      <c r="D91" s="143" t="n">
        <v>1</v>
      </c>
      <c r="E91" s="144" t="s">
        <v>113</v>
      </c>
      <c r="F91" s="145" t="s">
        <v>101</v>
      </c>
      <c r="G91" s="43"/>
      <c r="H91" s="67"/>
      <c r="I91" s="67"/>
      <c r="J91" s="43"/>
      <c r="K91" s="43"/>
      <c r="L91" s="137"/>
      <c r="M91" s="138"/>
      <c r="N91" s="137"/>
      <c r="O91" s="137"/>
      <c r="P91" s="66"/>
      <c r="Q91" s="137"/>
      <c r="R91" s="34"/>
      <c r="S91" s="88"/>
      <c r="T91" s="88"/>
      <c r="U91" s="88"/>
    </row>
    <row r="92" s="62" customFormat="true" ht="54" hidden="false" customHeight="true" outlineLevel="0" collapsed="false">
      <c r="A92" s="141" t="n">
        <v>10</v>
      </c>
      <c r="B92" s="142" t="n">
        <v>3</v>
      </c>
      <c r="C92" s="155" t="n">
        <v>2</v>
      </c>
      <c r="D92" s="143" t="n">
        <v>2</v>
      </c>
      <c r="E92" s="144" t="s">
        <v>114</v>
      </c>
      <c r="F92" s="145" t="s">
        <v>101</v>
      </c>
      <c r="G92" s="43"/>
      <c r="H92" s="67"/>
      <c r="I92" s="67"/>
      <c r="J92" s="43"/>
      <c r="K92" s="43"/>
      <c r="L92" s="137"/>
      <c r="M92" s="138"/>
      <c r="N92" s="137"/>
      <c r="O92" s="137"/>
      <c r="P92" s="66"/>
      <c r="Q92" s="137"/>
      <c r="R92" s="34"/>
      <c r="S92" s="88"/>
      <c r="T92" s="88"/>
      <c r="U92" s="88"/>
    </row>
    <row r="93" s="62" customFormat="true" ht="101.25" hidden="false" customHeight="true" outlineLevel="0" collapsed="false">
      <c r="A93" s="141" t="n">
        <v>10</v>
      </c>
      <c r="B93" s="142" t="n">
        <v>3</v>
      </c>
      <c r="C93" s="155" t="n">
        <v>2</v>
      </c>
      <c r="D93" s="143" t="n">
        <v>3</v>
      </c>
      <c r="E93" s="156" t="s">
        <v>115</v>
      </c>
      <c r="F93" s="145" t="s">
        <v>101</v>
      </c>
      <c r="G93" s="140"/>
      <c r="H93" s="67"/>
      <c r="I93" s="67"/>
      <c r="J93" s="43"/>
      <c r="K93" s="43"/>
      <c r="L93" s="137"/>
      <c r="M93" s="138"/>
      <c r="N93" s="137"/>
      <c r="O93" s="137"/>
      <c r="P93" s="66"/>
      <c r="Q93" s="137"/>
      <c r="R93" s="34"/>
      <c r="S93" s="88"/>
      <c r="T93" s="88"/>
      <c r="U93" s="88"/>
    </row>
    <row r="94" s="62" customFormat="true" ht="78" hidden="false" customHeight="true" outlineLevel="0" collapsed="false">
      <c r="A94" s="141" t="n">
        <v>10</v>
      </c>
      <c r="B94" s="142" t="n">
        <v>3</v>
      </c>
      <c r="C94" s="155" t="n">
        <v>2</v>
      </c>
      <c r="D94" s="143" t="n">
        <v>4</v>
      </c>
      <c r="E94" s="156" t="s">
        <v>116</v>
      </c>
      <c r="F94" s="145" t="s">
        <v>101</v>
      </c>
      <c r="G94" s="140"/>
      <c r="H94" s="67"/>
      <c r="I94" s="67"/>
      <c r="J94" s="43"/>
      <c r="K94" s="43"/>
      <c r="L94" s="137"/>
      <c r="M94" s="138"/>
      <c r="N94" s="137"/>
      <c r="O94" s="137"/>
      <c r="P94" s="66"/>
      <c r="Q94" s="137"/>
      <c r="R94" s="34"/>
      <c r="S94" s="88"/>
      <c r="T94" s="88"/>
      <c r="U94" s="88"/>
    </row>
    <row r="95" s="62" customFormat="true" ht="112.5" hidden="false" customHeight="true" outlineLevel="0" collapsed="false">
      <c r="A95" s="141" t="n">
        <v>10</v>
      </c>
      <c r="B95" s="142" t="n">
        <v>3</v>
      </c>
      <c r="C95" s="155" t="n">
        <v>2</v>
      </c>
      <c r="D95" s="143" t="n">
        <v>5</v>
      </c>
      <c r="E95" s="144" t="s">
        <v>117</v>
      </c>
      <c r="F95" s="145" t="s">
        <v>101</v>
      </c>
      <c r="G95" s="140"/>
      <c r="H95" s="67"/>
      <c r="I95" s="67"/>
      <c r="J95" s="43"/>
      <c r="K95" s="43"/>
      <c r="L95" s="137"/>
      <c r="M95" s="138"/>
      <c r="N95" s="137"/>
      <c r="O95" s="137"/>
      <c r="P95" s="66"/>
      <c r="Q95" s="137"/>
      <c r="R95" s="34"/>
      <c r="S95" s="88"/>
      <c r="T95" s="88"/>
      <c r="U95" s="88"/>
    </row>
    <row r="96" s="62" customFormat="true" ht="81" hidden="false" customHeight="true" outlineLevel="0" collapsed="false">
      <c r="A96" s="141" t="n">
        <v>10</v>
      </c>
      <c r="B96" s="142" t="n">
        <v>3</v>
      </c>
      <c r="C96" s="155" t="n">
        <v>2</v>
      </c>
      <c r="D96" s="143" t="n">
        <v>6</v>
      </c>
      <c r="E96" s="144" t="s">
        <v>118</v>
      </c>
      <c r="F96" s="145" t="s">
        <v>101</v>
      </c>
      <c r="G96" s="140"/>
      <c r="H96" s="67"/>
      <c r="I96" s="67"/>
      <c r="J96" s="43"/>
      <c r="K96" s="43"/>
      <c r="L96" s="137"/>
      <c r="M96" s="138"/>
      <c r="N96" s="137"/>
      <c r="O96" s="137"/>
      <c r="P96" s="66"/>
      <c r="Q96" s="137"/>
      <c r="R96" s="34"/>
      <c r="S96" s="88"/>
      <c r="T96" s="88"/>
      <c r="U96" s="88"/>
    </row>
    <row r="97" s="62" customFormat="true" ht="23.25" hidden="false" customHeight="true" outlineLevel="0" collapsed="false">
      <c r="A97" s="149" t="n">
        <v>10</v>
      </c>
      <c r="B97" s="150" t="n">
        <v>3</v>
      </c>
      <c r="C97" s="150" t="n">
        <v>3</v>
      </c>
      <c r="D97" s="152"/>
      <c r="E97" s="153" t="s">
        <v>119</v>
      </c>
      <c r="F97" s="157" t="s">
        <v>30</v>
      </c>
      <c r="G97" s="75"/>
      <c r="H97" s="76"/>
      <c r="I97" s="76"/>
      <c r="J97" s="76"/>
      <c r="K97" s="106"/>
      <c r="L97" s="134" t="n">
        <f aca="false">L98</f>
        <v>1475.3</v>
      </c>
      <c r="M97" s="134" t="n">
        <f aca="false">M98</f>
        <v>2151.7</v>
      </c>
      <c r="N97" s="134" t="n">
        <f aca="false">N98</f>
        <v>1320.1</v>
      </c>
      <c r="O97" s="134" t="n">
        <f aca="false">O98</f>
        <v>1355.2</v>
      </c>
      <c r="P97" s="61" t="n">
        <f aca="false">P98</f>
        <v>1477.4</v>
      </c>
      <c r="Q97" s="134" t="n">
        <f aca="false">Q98</f>
        <v>1265.7</v>
      </c>
      <c r="R97" s="134" t="n">
        <f aca="false">R98</f>
        <v>739.3</v>
      </c>
      <c r="S97" s="134" t="n">
        <f aca="false">S98</f>
        <v>829.6</v>
      </c>
      <c r="T97" s="134" t="n">
        <f aca="false">T98</f>
        <v>917.5</v>
      </c>
      <c r="U97" s="134" t="n">
        <f aca="false">U98</f>
        <v>917.5</v>
      </c>
    </row>
    <row r="98" s="62" customFormat="true" ht="44.25" hidden="false" customHeight="true" outlineLevel="0" collapsed="false">
      <c r="A98" s="149"/>
      <c r="B98" s="150"/>
      <c r="C98" s="150"/>
      <c r="D98" s="152"/>
      <c r="E98" s="153"/>
      <c r="F98" s="154" t="s">
        <v>101</v>
      </c>
      <c r="G98" s="57" t="n">
        <v>577</v>
      </c>
      <c r="H98" s="58" t="s">
        <v>39</v>
      </c>
      <c r="I98" s="58" t="s">
        <v>44</v>
      </c>
      <c r="J98" s="58" t="s">
        <v>120</v>
      </c>
      <c r="K98" s="104" t="s">
        <v>121</v>
      </c>
      <c r="L98" s="135" t="n">
        <v>1475.3</v>
      </c>
      <c r="M98" s="135" t="n">
        <v>2151.7</v>
      </c>
      <c r="N98" s="135" t="n">
        <v>1320.1</v>
      </c>
      <c r="O98" s="135" t="n">
        <v>1355.2</v>
      </c>
      <c r="P98" s="78" t="n">
        <v>1477.4</v>
      </c>
      <c r="Q98" s="135" t="n">
        <v>1265.7</v>
      </c>
      <c r="R98" s="135" t="n">
        <v>739.3</v>
      </c>
      <c r="S98" s="135" t="n">
        <v>829.6</v>
      </c>
      <c r="T98" s="135" t="n">
        <v>917.5</v>
      </c>
      <c r="U98" s="135" t="n">
        <v>917.5</v>
      </c>
    </row>
    <row r="99" s="62" customFormat="true" ht="50.25" hidden="false" customHeight="true" outlineLevel="0" collapsed="false">
      <c r="A99" s="141" t="n">
        <v>10</v>
      </c>
      <c r="B99" s="142" t="n">
        <v>3</v>
      </c>
      <c r="C99" s="142" t="n">
        <v>3</v>
      </c>
      <c r="D99" s="143" t="n">
        <v>1</v>
      </c>
      <c r="E99" s="144" t="s">
        <v>122</v>
      </c>
      <c r="F99" s="145" t="s">
        <v>101</v>
      </c>
      <c r="G99" s="140"/>
      <c r="H99" s="67"/>
      <c r="I99" s="67"/>
      <c r="J99" s="43"/>
      <c r="K99" s="43"/>
      <c r="L99" s="137"/>
      <c r="M99" s="138"/>
      <c r="N99" s="137"/>
      <c r="O99" s="137"/>
      <c r="P99" s="66"/>
      <c r="Q99" s="137"/>
      <c r="R99" s="34"/>
      <c r="S99" s="88"/>
      <c r="T99" s="88"/>
      <c r="U99" s="88"/>
    </row>
    <row r="100" s="62" customFormat="true" ht="39" hidden="false" customHeight="true" outlineLevel="0" collapsed="false">
      <c r="A100" s="141" t="n">
        <v>10</v>
      </c>
      <c r="B100" s="142" t="n">
        <v>3</v>
      </c>
      <c r="C100" s="142" t="n">
        <v>3</v>
      </c>
      <c r="D100" s="143" t="n">
        <v>2</v>
      </c>
      <c r="E100" s="144" t="s">
        <v>123</v>
      </c>
      <c r="F100" s="145" t="s">
        <v>101</v>
      </c>
      <c r="G100" s="140"/>
      <c r="H100" s="67"/>
      <c r="I100" s="67"/>
      <c r="J100" s="43"/>
      <c r="K100" s="43"/>
      <c r="L100" s="137"/>
      <c r="M100" s="138"/>
      <c r="N100" s="137"/>
      <c r="O100" s="137"/>
      <c r="P100" s="66"/>
      <c r="Q100" s="137"/>
      <c r="R100" s="34"/>
      <c r="S100" s="88"/>
      <c r="T100" s="88"/>
      <c r="U100" s="88"/>
    </row>
    <row r="101" s="62" customFormat="true" ht="51.75" hidden="false" customHeight="true" outlineLevel="0" collapsed="false">
      <c r="A101" s="141" t="n">
        <v>10</v>
      </c>
      <c r="B101" s="142" t="n">
        <v>3</v>
      </c>
      <c r="C101" s="142" t="n">
        <v>3</v>
      </c>
      <c r="D101" s="143" t="n">
        <v>3</v>
      </c>
      <c r="E101" s="144" t="s">
        <v>124</v>
      </c>
      <c r="F101" s="145" t="s">
        <v>101</v>
      </c>
      <c r="G101" s="140"/>
      <c r="H101" s="67"/>
      <c r="I101" s="67"/>
      <c r="J101" s="43"/>
      <c r="K101" s="43"/>
      <c r="L101" s="137"/>
      <c r="M101" s="138"/>
      <c r="N101" s="137"/>
      <c r="O101" s="137"/>
      <c r="P101" s="66"/>
      <c r="Q101" s="137"/>
      <c r="R101" s="34"/>
      <c r="S101" s="88"/>
      <c r="T101" s="88"/>
      <c r="U101" s="88"/>
    </row>
    <row r="102" s="62" customFormat="true" ht="51.75" hidden="false" customHeight="true" outlineLevel="0" collapsed="false">
      <c r="A102" s="141" t="n">
        <v>10</v>
      </c>
      <c r="B102" s="142" t="n">
        <v>3</v>
      </c>
      <c r="C102" s="142" t="n">
        <v>3</v>
      </c>
      <c r="D102" s="143" t="n">
        <v>4</v>
      </c>
      <c r="E102" s="144" t="s">
        <v>125</v>
      </c>
      <c r="F102" s="145" t="s">
        <v>101</v>
      </c>
      <c r="G102" s="140"/>
      <c r="H102" s="67"/>
      <c r="I102" s="67"/>
      <c r="J102" s="43"/>
      <c r="K102" s="43"/>
      <c r="L102" s="137"/>
      <c r="M102" s="138"/>
      <c r="N102" s="137"/>
      <c r="O102" s="137"/>
      <c r="P102" s="66"/>
      <c r="Q102" s="137"/>
      <c r="R102" s="34"/>
      <c r="S102" s="88"/>
      <c r="T102" s="88"/>
      <c r="U102" s="88"/>
    </row>
    <row r="103" s="159" customFormat="true" ht="51.75" hidden="false" customHeight="true" outlineLevel="0" collapsed="false">
      <c r="A103" s="141" t="n">
        <v>10</v>
      </c>
      <c r="B103" s="142" t="n">
        <v>3</v>
      </c>
      <c r="C103" s="142" t="n">
        <v>3</v>
      </c>
      <c r="D103" s="143" t="n">
        <v>5</v>
      </c>
      <c r="E103" s="144" t="s">
        <v>111</v>
      </c>
      <c r="F103" s="145" t="s">
        <v>101</v>
      </c>
      <c r="G103" s="146"/>
      <c r="H103" s="147"/>
      <c r="I103" s="147"/>
      <c r="J103" s="148"/>
      <c r="K103" s="148"/>
      <c r="L103" s="137"/>
      <c r="M103" s="138"/>
      <c r="N103" s="137"/>
      <c r="O103" s="137"/>
      <c r="P103" s="66"/>
      <c r="Q103" s="137"/>
      <c r="R103" s="34"/>
      <c r="S103" s="158"/>
      <c r="T103" s="158"/>
      <c r="U103" s="158"/>
    </row>
    <row r="104" s="62" customFormat="true" ht="24" hidden="false" customHeight="true" outlineLevel="0" collapsed="false">
      <c r="A104" s="46" t="n">
        <v>10</v>
      </c>
      <c r="B104" s="47" t="n">
        <v>4</v>
      </c>
      <c r="C104" s="47"/>
      <c r="D104" s="46"/>
      <c r="E104" s="95" t="s">
        <v>126</v>
      </c>
      <c r="F104" s="96" t="s">
        <v>30</v>
      </c>
      <c r="G104" s="46"/>
      <c r="H104" s="47"/>
      <c r="I104" s="47"/>
      <c r="J104" s="46"/>
      <c r="K104" s="46"/>
      <c r="L104" s="51" t="n">
        <f aca="false">L105</f>
        <v>1224.7</v>
      </c>
      <c r="M104" s="51" t="n">
        <f aca="false">M105</f>
        <v>1400</v>
      </c>
      <c r="N104" s="51" t="n">
        <f aca="false">N105</f>
        <v>1944.9</v>
      </c>
      <c r="O104" s="51" t="n">
        <f aca="false">O105</f>
        <v>2267.3</v>
      </c>
      <c r="P104" s="51" t="n">
        <f aca="false">P105</f>
        <v>2621.8</v>
      </c>
      <c r="Q104" s="51" t="n">
        <f aca="false">Q105</f>
        <v>1898.5</v>
      </c>
      <c r="R104" s="51" t="n">
        <f aca="false">R105</f>
        <v>1510.6</v>
      </c>
      <c r="S104" s="51" t="n">
        <f aca="false">S105</f>
        <v>1525.6</v>
      </c>
      <c r="T104" s="51" t="n">
        <f aca="false">T105</f>
        <v>1520.6</v>
      </c>
      <c r="U104" s="51" t="n">
        <f aca="false">U105</f>
        <v>1520.6</v>
      </c>
    </row>
    <row r="105" s="62" customFormat="true" ht="36" hidden="false" customHeight="true" outlineLevel="0" collapsed="false">
      <c r="A105" s="46"/>
      <c r="B105" s="47"/>
      <c r="C105" s="47"/>
      <c r="D105" s="46"/>
      <c r="E105" s="95"/>
      <c r="F105" s="127" t="s">
        <v>34</v>
      </c>
      <c r="G105" s="126" t="n">
        <v>577</v>
      </c>
      <c r="H105" s="125"/>
      <c r="I105" s="125"/>
      <c r="J105" s="126"/>
      <c r="K105" s="126"/>
      <c r="L105" s="56" t="n">
        <f aca="false">L107+L115+L116+L117</f>
        <v>1224.7</v>
      </c>
      <c r="M105" s="56" t="n">
        <f aca="false">M107+M115+M116+M117</f>
        <v>1400</v>
      </c>
      <c r="N105" s="56" t="n">
        <f aca="false">N107+N115+N116+N117</f>
        <v>1944.9</v>
      </c>
      <c r="O105" s="56" t="n">
        <f aca="false">O107+O115+O116+O117</f>
        <v>2267.3</v>
      </c>
      <c r="P105" s="56" t="n">
        <f aca="false">P107+P115+P116+P117</f>
        <v>2621.8</v>
      </c>
      <c r="Q105" s="56" t="n">
        <f aca="false">Q107+Q115+Q116+Q117</f>
        <v>1898.5</v>
      </c>
      <c r="R105" s="56" t="n">
        <f aca="false">R107+R115+R116+R117</f>
        <v>1510.6</v>
      </c>
      <c r="S105" s="56" t="n">
        <f aca="false">S107+S115+S116+S117</f>
        <v>1525.6</v>
      </c>
      <c r="T105" s="56" t="n">
        <f aca="false">T107+T115+T116+T117</f>
        <v>1520.6</v>
      </c>
      <c r="U105" s="56" t="n">
        <f aca="false">U107+U115+U116+U117</f>
        <v>1520.6</v>
      </c>
    </row>
    <row r="106" s="77" customFormat="true" ht="21" hidden="false" customHeight="true" outlineLevel="0" collapsed="false">
      <c r="A106" s="104" t="n">
        <v>10</v>
      </c>
      <c r="B106" s="105" t="n">
        <v>4</v>
      </c>
      <c r="C106" s="105" t="n">
        <v>1</v>
      </c>
      <c r="D106" s="104"/>
      <c r="E106" s="131" t="s">
        <v>127</v>
      </c>
      <c r="F106" s="91" t="s">
        <v>30</v>
      </c>
      <c r="G106" s="75"/>
      <c r="H106" s="76"/>
      <c r="I106" s="76"/>
      <c r="J106" s="76"/>
      <c r="K106" s="106"/>
      <c r="L106" s="61" t="n">
        <f aca="false">L107</f>
        <v>1224.7</v>
      </c>
      <c r="M106" s="61" t="n">
        <f aca="false">M107</f>
        <v>1400</v>
      </c>
      <c r="N106" s="61" t="n">
        <f aca="false">N107</f>
        <v>1944.9</v>
      </c>
      <c r="O106" s="61" t="n">
        <f aca="false">O107</f>
        <v>2267.3</v>
      </c>
      <c r="P106" s="61" t="n">
        <f aca="false">P107</f>
        <v>2621.8</v>
      </c>
      <c r="Q106" s="61" t="n">
        <f aca="false">Q107</f>
        <v>1898.5</v>
      </c>
      <c r="R106" s="61" t="n">
        <f aca="false">R107</f>
        <v>1510.6</v>
      </c>
      <c r="S106" s="61" t="n">
        <f aca="false">S107</f>
        <v>1525.6</v>
      </c>
      <c r="T106" s="61" t="n">
        <f aca="false">T107</f>
        <v>1520.6</v>
      </c>
      <c r="U106" s="61" t="n">
        <f aca="false">U107</f>
        <v>1520.6</v>
      </c>
    </row>
    <row r="107" s="62" customFormat="true" ht="41.25" hidden="false" customHeight="true" outlineLevel="0" collapsed="false">
      <c r="A107" s="104"/>
      <c r="B107" s="105"/>
      <c r="C107" s="105"/>
      <c r="D107" s="104"/>
      <c r="E107" s="131"/>
      <c r="F107" s="110" t="s">
        <v>34</v>
      </c>
      <c r="G107" s="57" t="n">
        <v>577</v>
      </c>
      <c r="H107" s="58" t="s">
        <v>39</v>
      </c>
      <c r="I107" s="58" t="s">
        <v>44</v>
      </c>
      <c r="J107" s="58" t="s">
        <v>128</v>
      </c>
      <c r="K107" s="104" t="s">
        <v>129</v>
      </c>
      <c r="L107" s="78" t="n">
        <v>1224.7</v>
      </c>
      <c r="M107" s="78" t="n">
        <v>1400</v>
      </c>
      <c r="N107" s="78" t="n">
        <v>1944.9</v>
      </c>
      <c r="O107" s="78" t="n">
        <v>2267.3</v>
      </c>
      <c r="P107" s="78" t="n">
        <v>2621.8</v>
      </c>
      <c r="Q107" s="78" t="n">
        <v>1898.5</v>
      </c>
      <c r="R107" s="78" t="n">
        <v>1510.6</v>
      </c>
      <c r="S107" s="78" t="n">
        <v>1525.6</v>
      </c>
      <c r="T107" s="78" t="n">
        <v>1520.6</v>
      </c>
      <c r="U107" s="78" t="n">
        <v>1520.6</v>
      </c>
    </row>
    <row r="108" s="62" customFormat="true" ht="54" hidden="false" customHeight="true" outlineLevel="0" collapsed="false">
      <c r="A108" s="43" t="n">
        <v>10</v>
      </c>
      <c r="B108" s="67" t="n">
        <v>4</v>
      </c>
      <c r="C108" s="67" t="n">
        <v>1</v>
      </c>
      <c r="D108" s="43" t="n">
        <v>1</v>
      </c>
      <c r="E108" s="64" t="s">
        <v>130</v>
      </c>
      <c r="F108" s="113" t="s">
        <v>34</v>
      </c>
      <c r="G108" s="43"/>
      <c r="H108" s="67"/>
      <c r="I108" s="67"/>
      <c r="J108" s="43"/>
      <c r="K108" s="43"/>
      <c r="L108" s="66"/>
      <c r="M108" s="66"/>
      <c r="N108" s="66"/>
      <c r="O108" s="66"/>
      <c r="P108" s="66"/>
      <c r="Q108" s="39"/>
      <c r="R108" s="34"/>
      <c r="S108" s="88"/>
      <c r="T108" s="88"/>
      <c r="U108" s="88"/>
    </row>
    <row r="109" s="62" customFormat="true" ht="33.75" hidden="false" customHeight="false" outlineLevel="0" collapsed="false">
      <c r="A109" s="43" t="n">
        <v>10</v>
      </c>
      <c r="B109" s="67" t="n">
        <v>4</v>
      </c>
      <c r="C109" s="67" t="n">
        <v>1</v>
      </c>
      <c r="D109" s="43" t="n">
        <v>2</v>
      </c>
      <c r="E109" s="64" t="s">
        <v>131</v>
      </c>
      <c r="F109" s="113" t="s">
        <v>34</v>
      </c>
      <c r="G109" s="43"/>
      <c r="H109" s="67"/>
      <c r="I109" s="67"/>
      <c r="J109" s="43"/>
      <c r="K109" s="43"/>
      <c r="L109" s="66"/>
      <c r="M109" s="66"/>
      <c r="N109" s="66"/>
      <c r="O109" s="66"/>
      <c r="P109" s="66"/>
      <c r="Q109" s="39"/>
      <c r="R109" s="34"/>
      <c r="S109" s="88"/>
      <c r="T109" s="88"/>
      <c r="U109" s="88"/>
    </row>
    <row r="110" s="62" customFormat="true" ht="33.75" hidden="false" customHeight="false" outlineLevel="0" collapsed="false">
      <c r="A110" s="43" t="n">
        <v>10</v>
      </c>
      <c r="B110" s="67" t="n">
        <v>4</v>
      </c>
      <c r="C110" s="67" t="n">
        <v>1</v>
      </c>
      <c r="D110" s="43" t="n">
        <v>3</v>
      </c>
      <c r="E110" s="64" t="s">
        <v>132</v>
      </c>
      <c r="F110" s="113" t="s">
        <v>34</v>
      </c>
      <c r="G110" s="43"/>
      <c r="H110" s="67"/>
      <c r="I110" s="67"/>
      <c r="J110" s="43"/>
      <c r="K110" s="43"/>
      <c r="L110" s="66"/>
      <c r="M110" s="66"/>
      <c r="N110" s="66"/>
      <c r="O110" s="66"/>
      <c r="P110" s="66"/>
      <c r="Q110" s="39"/>
      <c r="R110" s="34"/>
      <c r="S110" s="88"/>
      <c r="T110" s="88"/>
      <c r="U110" s="88"/>
    </row>
    <row r="111" s="62" customFormat="true" ht="88.5" hidden="false" customHeight="true" outlineLevel="0" collapsed="false">
      <c r="A111" s="43" t="n">
        <v>10</v>
      </c>
      <c r="B111" s="67" t="n">
        <v>4</v>
      </c>
      <c r="C111" s="67" t="n">
        <v>1</v>
      </c>
      <c r="D111" s="43" t="n">
        <v>4</v>
      </c>
      <c r="E111" s="64" t="s">
        <v>133</v>
      </c>
      <c r="F111" s="113" t="s">
        <v>34</v>
      </c>
      <c r="G111" s="140"/>
      <c r="H111" s="160"/>
      <c r="I111" s="160"/>
      <c r="J111" s="140"/>
      <c r="K111" s="140"/>
      <c r="L111" s="161"/>
      <c r="M111" s="161"/>
      <c r="N111" s="161"/>
      <c r="O111" s="161"/>
      <c r="P111" s="161"/>
      <c r="Q111" s="162"/>
      <c r="R111" s="34"/>
      <c r="S111" s="88"/>
      <c r="T111" s="88"/>
      <c r="U111" s="88"/>
    </row>
    <row r="112" s="62" customFormat="true" ht="75.75" hidden="false" customHeight="true" outlineLevel="0" collapsed="false">
      <c r="A112" s="43" t="n">
        <v>10</v>
      </c>
      <c r="B112" s="67" t="n">
        <v>4</v>
      </c>
      <c r="C112" s="67" t="n">
        <v>1</v>
      </c>
      <c r="D112" s="43" t="n">
        <v>5</v>
      </c>
      <c r="E112" s="64" t="s">
        <v>134</v>
      </c>
      <c r="F112" s="113" t="s">
        <v>34</v>
      </c>
      <c r="G112" s="140"/>
      <c r="H112" s="160"/>
      <c r="I112" s="160"/>
      <c r="J112" s="140"/>
      <c r="K112" s="140"/>
      <c r="L112" s="161"/>
      <c r="M112" s="161"/>
      <c r="N112" s="161"/>
      <c r="O112" s="161"/>
      <c r="P112" s="161"/>
      <c r="Q112" s="162"/>
      <c r="R112" s="34"/>
      <c r="S112" s="88"/>
      <c r="T112" s="88"/>
      <c r="U112" s="88"/>
    </row>
    <row r="113" s="62" customFormat="true" ht="53.25" hidden="false" customHeight="true" outlineLevel="0" collapsed="false">
      <c r="A113" s="43" t="n">
        <v>10</v>
      </c>
      <c r="B113" s="67" t="n">
        <v>4</v>
      </c>
      <c r="C113" s="67" t="n">
        <v>1</v>
      </c>
      <c r="D113" s="43" t="n">
        <v>6</v>
      </c>
      <c r="E113" s="64" t="s">
        <v>135</v>
      </c>
      <c r="F113" s="113" t="s">
        <v>34</v>
      </c>
      <c r="G113" s="140"/>
      <c r="H113" s="160"/>
      <c r="I113" s="160"/>
      <c r="J113" s="140"/>
      <c r="K113" s="140"/>
      <c r="L113" s="161"/>
      <c r="M113" s="161"/>
      <c r="N113" s="161"/>
      <c r="O113" s="161"/>
      <c r="P113" s="161"/>
      <c r="Q113" s="162"/>
      <c r="R113" s="34"/>
      <c r="S113" s="88"/>
      <c r="T113" s="88"/>
      <c r="U113" s="88"/>
    </row>
    <row r="114" s="62" customFormat="true" ht="123.75" hidden="false" customHeight="false" outlineLevel="0" collapsed="false">
      <c r="A114" s="43" t="n">
        <v>10</v>
      </c>
      <c r="B114" s="67" t="n">
        <v>4</v>
      </c>
      <c r="C114" s="67" t="n">
        <v>1</v>
      </c>
      <c r="D114" s="43" t="n">
        <v>7</v>
      </c>
      <c r="E114" s="64" t="s">
        <v>136</v>
      </c>
      <c r="F114" s="113" t="s">
        <v>34</v>
      </c>
      <c r="G114" s="43"/>
      <c r="H114" s="67"/>
      <c r="I114" s="67"/>
      <c r="J114" s="43"/>
      <c r="K114" s="43"/>
      <c r="L114" s="66"/>
      <c r="M114" s="66"/>
      <c r="N114" s="66"/>
      <c r="O114" s="66"/>
      <c r="P114" s="66"/>
      <c r="Q114" s="39"/>
      <c r="R114" s="34"/>
      <c r="S114" s="88"/>
      <c r="T114" s="88"/>
      <c r="U114" s="88"/>
    </row>
    <row r="115" s="62" customFormat="true" ht="45" hidden="false" customHeight="false" outlineLevel="0" collapsed="false">
      <c r="A115" s="57" t="n">
        <v>10</v>
      </c>
      <c r="B115" s="58" t="n">
        <v>4</v>
      </c>
      <c r="C115" s="58" t="n">
        <v>2</v>
      </c>
      <c r="D115" s="57"/>
      <c r="E115" s="163" t="s">
        <v>137</v>
      </c>
      <c r="F115" s="110" t="s">
        <v>34</v>
      </c>
      <c r="G115" s="57"/>
      <c r="H115" s="58"/>
      <c r="I115" s="58"/>
      <c r="J115" s="57"/>
      <c r="K115" s="57"/>
      <c r="L115" s="78"/>
      <c r="M115" s="78"/>
      <c r="N115" s="78"/>
      <c r="O115" s="78"/>
      <c r="P115" s="78"/>
      <c r="Q115" s="111"/>
      <c r="R115" s="111"/>
      <c r="S115" s="111"/>
      <c r="T115" s="111"/>
      <c r="U115" s="111"/>
    </row>
    <row r="116" s="62" customFormat="true" ht="56.25" hidden="false" customHeight="false" outlineLevel="0" collapsed="false">
      <c r="A116" s="57" t="n">
        <v>10</v>
      </c>
      <c r="B116" s="58" t="n">
        <v>4</v>
      </c>
      <c r="C116" s="58" t="n">
        <v>3</v>
      </c>
      <c r="D116" s="57"/>
      <c r="E116" s="163" t="s">
        <v>138</v>
      </c>
      <c r="F116" s="110" t="s">
        <v>34</v>
      </c>
      <c r="G116" s="57"/>
      <c r="H116" s="58"/>
      <c r="I116" s="58"/>
      <c r="J116" s="57"/>
      <c r="K116" s="57"/>
      <c r="L116" s="78"/>
      <c r="M116" s="78"/>
      <c r="N116" s="78"/>
      <c r="O116" s="78"/>
      <c r="P116" s="78"/>
      <c r="Q116" s="111"/>
      <c r="R116" s="111"/>
      <c r="S116" s="111"/>
      <c r="T116" s="111"/>
      <c r="U116" s="111"/>
    </row>
    <row r="117" s="62" customFormat="true" ht="45" hidden="false" customHeight="false" outlineLevel="0" collapsed="false">
      <c r="A117" s="57" t="n">
        <v>10</v>
      </c>
      <c r="B117" s="58" t="n">
        <v>4</v>
      </c>
      <c r="C117" s="58" t="n">
        <v>4</v>
      </c>
      <c r="D117" s="57"/>
      <c r="E117" s="163" t="s">
        <v>139</v>
      </c>
      <c r="F117" s="110" t="s">
        <v>34</v>
      </c>
      <c r="G117" s="57"/>
      <c r="H117" s="58"/>
      <c r="I117" s="58"/>
      <c r="J117" s="57"/>
      <c r="K117" s="57"/>
      <c r="L117" s="78"/>
      <c r="M117" s="78"/>
      <c r="N117" s="78"/>
      <c r="O117" s="78"/>
      <c r="P117" s="78"/>
      <c r="Q117" s="111"/>
      <c r="R117" s="111"/>
      <c r="S117" s="111"/>
      <c r="T117" s="111"/>
      <c r="U117" s="111"/>
    </row>
    <row r="118" s="62" customFormat="true" ht="23.25" hidden="false" customHeight="true" outlineLevel="0" collapsed="false">
      <c r="A118" s="164" t="n">
        <v>10</v>
      </c>
      <c r="B118" s="164" t="n">
        <v>5</v>
      </c>
      <c r="C118" s="165" t="s">
        <v>39</v>
      </c>
      <c r="D118" s="164" t="n">
        <v>1</v>
      </c>
      <c r="E118" s="166" t="s">
        <v>140</v>
      </c>
      <c r="F118" s="96" t="s">
        <v>30</v>
      </c>
      <c r="G118" s="167"/>
      <c r="H118" s="168"/>
      <c r="I118" s="168"/>
      <c r="J118" s="169"/>
      <c r="K118" s="167"/>
      <c r="L118" s="170" t="n">
        <f aca="false">L119+L120</f>
        <v>0</v>
      </c>
      <c r="M118" s="170" t="n">
        <f aca="false">M119+M120</f>
        <v>0</v>
      </c>
      <c r="N118" s="170" t="n">
        <f aca="false">N119+N120</f>
        <v>0</v>
      </c>
      <c r="O118" s="170" t="n">
        <f aca="false">O119+O120</f>
        <v>0</v>
      </c>
      <c r="P118" s="170" t="n">
        <f aca="false">P119+P120</f>
        <v>16799.7</v>
      </c>
      <c r="Q118" s="170" t="n">
        <f aca="false">Q119+Q120</f>
        <v>43703.4</v>
      </c>
      <c r="R118" s="170" t="n">
        <f aca="false">R119+R120</f>
        <v>43334</v>
      </c>
      <c r="S118" s="170" t="n">
        <f aca="false">S119+S120</f>
        <v>43334</v>
      </c>
      <c r="T118" s="170" t="n">
        <f aca="false">T119+T120</f>
        <v>43334</v>
      </c>
      <c r="U118" s="170" t="n">
        <f aca="false">U119+U120</f>
        <v>43334</v>
      </c>
    </row>
    <row r="119" s="62" customFormat="true" ht="50.25" hidden="false" customHeight="true" outlineLevel="0" collapsed="false">
      <c r="A119" s="164"/>
      <c r="B119" s="164"/>
      <c r="C119" s="165"/>
      <c r="D119" s="164"/>
      <c r="E119" s="166"/>
      <c r="F119" s="99" t="s">
        <v>35</v>
      </c>
      <c r="G119" s="167" t="n">
        <v>609</v>
      </c>
      <c r="H119" s="168"/>
      <c r="I119" s="168"/>
      <c r="J119" s="169"/>
      <c r="K119" s="171"/>
      <c r="L119" s="170" t="n">
        <f aca="false">L122+L125+L128+L131</f>
        <v>0</v>
      </c>
      <c r="M119" s="170" t="n">
        <f aca="false">M122+M125+M128+M131</f>
        <v>0</v>
      </c>
      <c r="N119" s="170" t="n">
        <f aca="false">N122+N125+N128+N131</f>
        <v>0</v>
      </c>
      <c r="O119" s="170" t="n">
        <f aca="false">O122+O125+O128+O131</f>
        <v>0</v>
      </c>
      <c r="P119" s="170" t="n">
        <f aca="false">P122+P125+P128+P131</f>
        <v>8107</v>
      </c>
      <c r="Q119" s="170" t="n">
        <f aca="false">Q122+Q125+Q128+Q131</f>
        <v>20231.3</v>
      </c>
      <c r="R119" s="170" t="n">
        <f aca="false">R122+R125+R128+R131</f>
        <v>19712.5</v>
      </c>
      <c r="S119" s="170" t="n">
        <f aca="false">S122+S125+S128+S131</f>
        <v>19712.5</v>
      </c>
      <c r="T119" s="170" t="n">
        <f aca="false">T122+T125+T128+T131</f>
        <v>19712.5</v>
      </c>
      <c r="U119" s="170" t="n">
        <f aca="false">U122+U125+U128+U131</f>
        <v>19712.5</v>
      </c>
    </row>
    <row r="120" s="62" customFormat="true" ht="40.5" hidden="false" customHeight="true" outlineLevel="0" collapsed="false">
      <c r="A120" s="164"/>
      <c r="B120" s="164"/>
      <c r="C120" s="165"/>
      <c r="D120" s="164"/>
      <c r="E120" s="166"/>
      <c r="F120" s="99" t="s">
        <v>36</v>
      </c>
      <c r="G120" s="167" t="n">
        <v>608</v>
      </c>
      <c r="H120" s="168"/>
      <c r="I120" s="168"/>
      <c r="J120" s="169"/>
      <c r="K120" s="171"/>
      <c r="L120" s="170" t="n">
        <f aca="false">L123+L126+L129+L132</f>
        <v>0</v>
      </c>
      <c r="M120" s="170" t="n">
        <f aca="false">M123+M126+M129+M132</f>
        <v>0</v>
      </c>
      <c r="N120" s="170" t="n">
        <f aca="false">N123+N126+N129+N132</f>
        <v>0</v>
      </c>
      <c r="O120" s="170" t="n">
        <f aca="false">O123+O126+O129+O132</f>
        <v>0</v>
      </c>
      <c r="P120" s="170" t="n">
        <f aca="false">P123+P126+P129+P132</f>
        <v>8692.7</v>
      </c>
      <c r="Q120" s="170" t="n">
        <f aca="false">Q123+Q126+Q129+Q132</f>
        <v>23472.1</v>
      </c>
      <c r="R120" s="170" t="n">
        <f aca="false">R123+R126+R129+R132</f>
        <v>23621.5</v>
      </c>
      <c r="S120" s="170" t="n">
        <f aca="false">S123+S126+S129+S132</f>
        <v>23621.5</v>
      </c>
      <c r="T120" s="170" t="n">
        <f aca="false">T123+T126+T129+T132</f>
        <v>23621.5</v>
      </c>
      <c r="U120" s="170" t="n">
        <f aca="false">U123+U126+U129+U132</f>
        <v>23621.5</v>
      </c>
    </row>
    <row r="121" customFormat="false" ht="18.75" hidden="false" customHeight="true" outlineLevel="0" collapsed="false">
      <c r="A121" s="172" t="n">
        <v>10</v>
      </c>
      <c r="B121" s="172" t="n">
        <v>5</v>
      </c>
      <c r="C121" s="173" t="s">
        <v>39</v>
      </c>
      <c r="D121" s="172" t="n">
        <v>2</v>
      </c>
      <c r="E121" s="131" t="s">
        <v>141</v>
      </c>
      <c r="F121" s="91" t="s">
        <v>30</v>
      </c>
      <c r="G121" s="174"/>
      <c r="H121" s="175"/>
      <c r="I121" s="175"/>
      <c r="J121" s="176"/>
      <c r="K121" s="174"/>
      <c r="L121" s="177" t="n">
        <f aca="false">L122+L123</f>
        <v>0</v>
      </c>
      <c r="M121" s="177" t="n">
        <f aca="false">M122+M123</f>
        <v>0</v>
      </c>
      <c r="N121" s="177" t="n">
        <f aca="false">N122+N123</f>
        <v>0</v>
      </c>
      <c r="O121" s="177" t="n">
        <f aca="false">O122+O123</f>
        <v>0</v>
      </c>
      <c r="P121" s="177" t="n">
        <f aca="false">P122+P123</f>
        <v>16748</v>
      </c>
      <c r="Q121" s="177" t="n">
        <f aca="false">Q122+Q123</f>
        <v>43574.9</v>
      </c>
      <c r="R121" s="177" t="n">
        <f aca="false">R122+R123</f>
        <v>43182</v>
      </c>
      <c r="S121" s="177" t="n">
        <f aca="false">S122+S123</f>
        <v>43182</v>
      </c>
      <c r="T121" s="177" t="n">
        <f aca="false">T122+T123</f>
        <v>43182</v>
      </c>
      <c r="U121" s="177" t="n">
        <f aca="false">U122+U123</f>
        <v>43182</v>
      </c>
      <c r="V121" s="178"/>
    </row>
    <row r="122" customFormat="false" ht="45" hidden="false" customHeight="false" outlineLevel="0" collapsed="false">
      <c r="A122" s="172"/>
      <c r="B122" s="172"/>
      <c r="C122" s="173"/>
      <c r="D122" s="172"/>
      <c r="E122" s="131"/>
      <c r="F122" s="110" t="s">
        <v>35</v>
      </c>
      <c r="G122" s="174" t="n">
        <v>609</v>
      </c>
      <c r="H122" s="175" t="s">
        <v>39</v>
      </c>
      <c r="I122" s="175" t="s">
        <v>48</v>
      </c>
      <c r="J122" s="176" t="n">
        <v>1050160120</v>
      </c>
      <c r="K122" s="179" t="s">
        <v>142</v>
      </c>
      <c r="L122" s="177" t="n">
        <v>0</v>
      </c>
      <c r="M122" s="177" t="n">
        <v>0</v>
      </c>
      <c r="N122" s="177" t="n">
        <v>0</v>
      </c>
      <c r="O122" s="177" t="n">
        <v>0</v>
      </c>
      <c r="P122" s="177" t="n">
        <v>8103</v>
      </c>
      <c r="Q122" s="177" t="n">
        <v>20160.4</v>
      </c>
      <c r="R122" s="177" t="n">
        <v>19634.5</v>
      </c>
      <c r="S122" s="177" t="n">
        <v>19634.5</v>
      </c>
      <c r="T122" s="177" t="n">
        <v>19634.5</v>
      </c>
      <c r="U122" s="177" t="n">
        <v>19634.5</v>
      </c>
      <c r="V122" s="178"/>
    </row>
    <row r="123" customFormat="false" ht="51" hidden="false" customHeight="true" outlineLevel="0" collapsed="false">
      <c r="A123" s="172"/>
      <c r="B123" s="172"/>
      <c r="C123" s="173"/>
      <c r="D123" s="172"/>
      <c r="E123" s="131"/>
      <c r="F123" s="110" t="s">
        <v>36</v>
      </c>
      <c r="G123" s="174" t="n">
        <v>608</v>
      </c>
      <c r="H123" s="175" t="s">
        <v>39</v>
      </c>
      <c r="I123" s="175" t="s">
        <v>48</v>
      </c>
      <c r="J123" s="180" t="s">
        <v>143</v>
      </c>
      <c r="K123" s="179" t="s">
        <v>142</v>
      </c>
      <c r="L123" s="177" t="n">
        <v>0</v>
      </c>
      <c r="M123" s="177" t="n">
        <v>0</v>
      </c>
      <c r="N123" s="177" t="n">
        <v>0</v>
      </c>
      <c r="O123" s="177" t="n">
        <v>0</v>
      </c>
      <c r="P123" s="177" t="n">
        <v>8645</v>
      </c>
      <c r="Q123" s="177" t="n">
        <v>23414.5</v>
      </c>
      <c r="R123" s="177" t="n">
        <v>23547.5</v>
      </c>
      <c r="S123" s="177" t="n">
        <v>23547.5</v>
      </c>
      <c r="T123" s="177" t="n">
        <v>23547.5</v>
      </c>
      <c r="U123" s="177" t="n">
        <v>23547.5</v>
      </c>
      <c r="V123" s="178"/>
    </row>
    <row r="124" customFormat="false" ht="15.75" hidden="false" customHeight="true" outlineLevel="0" collapsed="false">
      <c r="A124" s="181" t="n">
        <v>10</v>
      </c>
      <c r="B124" s="181" t="n">
        <v>5</v>
      </c>
      <c r="C124" s="182" t="s">
        <v>39</v>
      </c>
      <c r="D124" s="181" t="n">
        <v>3</v>
      </c>
      <c r="E124" s="183" t="s">
        <v>144</v>
      </c>
      <c r="F124" s="184" t="s">
        <v>30</v>
      </c>
      <c r="G124" s="185"/>
      <c r="H124" s="186"/>
      <c r="I124" s="186"/>
      <c r="J124" s="187"/>
      <c r="K124" s="185"/>
      <c r="L124" s="188" t="n">
        <f aca="false">L125+L126</f>
        <v>0</v>
      </c>
      <c r="M124" s="188" t="n">
        <f aca="false">M125+M126</f>
        <v>0</v>
      </c>
      <c r="N124" s="188" t="n">
        <f aca="false">N125+N126</f>
        <v>0</v>
      </c>
      <c r="O124" s="188" t="n">
        <f aca="false">O125+O126</f>
        <v>0</v>
      </c>
      <c r="P124" s="188" t="n">
        <f aca="false">P125+P126</f>
        <v>32.5</v>
      </c>
      <c r="Q124" s="188" t="n">
        <f aca="false">Q125+Q126</f>
        <v>105.2</v>
      </c>
      <c r="R124" s="188" t="n">
        <f aca="false">R125+R126</f>
        <v>90</v>
      </c>
      <c r="S124" s="188" t="n">
        <f aca="false">S125+S126</f>
        <v>90</v>
      </c>
      <c r="T124" s="188" t="n">
        <f aca="false">T125+T126</f>
        <v>90</v>
      </c>
      <c r="U124" s="188" t="n">
        <f aca="false">U125+U126</f>
        <v>90</v>
      </c>
      <c r="V124" s="178"/>
    </row>
    <row r="125" customFormat="false" ht="45" hidden="false" customHeight="false" outlineLevel="0" collapsed="false">
      <c r="A125" s="181"/>
      <c r="B125" s="181"/>
      <c r="C125" s="182"/>
      <c r="D125" s="181"/>
      <c r="E125" s="183"/>
      <c r="F125" s="189" t="s">
        <v>35</v>
      </c>
      <c r="G125" s="185" t="n">
        <v>609</v>
      </c>
      <c r="H125" s="186" t="s">
        <v>39</v>
      </c>
      <c r="I125" s="186" t="s">
        <v>48</v>
      </c>
      <c r="J125" s="187" t="n">
        <v>1050160170</v>
      </c>
      <c r="K125" s="185" t="n">
        <v>240</v>
      </c>
      <c r="L125" s="188" t="n">
        <v>0</v>
      </c>
      <c r="M125" s="188" t="n">
        <v>0</v>
      </c>
      <c r="N125" s="188" t="n">
        <v>0</v>
      </c>
      <c r="O125" s="188" t="n">
        <v>0</v>
      </c>
      <c r="P125" s="188" t="n">
        <v>4</v>
      </c>
      <c r="Q125" s="188" t="n">
        <v>70.9</v>
      </c>
      <c r="R125" s="188" t="n">
        <v>60</v>
      </c>
      <c r="S125" s="188" t="n">
        <v>60</v>
      </c>
      <c r="T125" s="188" t="n">
        <v>60</v>
      </c>
      <c r="U125" s="188" t="n">
        <v>60</v>
      </c>
      <c r="V125" s="178"/>
    </row>
    <row r="126" customFormat="false" ht="45" hidden="false" customHeight="false" outlineLevel="0" collapsed="false">
      <c r="A126" s="181"/>
      <c r="B126" s="181"/>
      <c r="C126" s="182"/>
      <c r="D126" s="181"/>
      <c r="E126" s="183"/>
      <c r="F126" s="189" t="s">
        <v>36</v>
      </c>
      <c r="G126" s="185" t="n">
        <v>608</v>
      </c>
      <c r="H126" s="186" t="s">
        <v>39</v>
      </c>
      <c r="I126" s="186" t="s">
        <v>48</v>
      </c>
      <c r="J126" s="187" t="n">
        <v>1050160170</v>
      </c>
      <c r="K126" s="185" t="n">
        <v>240</v>
      </c>
      <c r="L126" s="188" t="n">
        <v>0</v>
      </c>
      <c r="M126" s="188" t="n">
        <v>0</v>
      </c>
      <c r="N126" s="188" t="n">
        <v>0</v>
      </c>
      <c r="O126" s="188" t="n">
        <v>0</v>
      </c>
      <c r="P126" s="188" t="n">
        <v>28.5</v>
      </c>
      <c r="Q126" s="188" t="n">
        <v>34.3</v>
      </c>
      <c r="R126" s="188" t="n">
        <v>30</v>
      </c>
      <c r="S126" s="188" t="n">
        <v>30</v>
      </c>
      <c r="T126" s="188" t="n">
        <v>30</v>
      </c>
      <c r="U126" s="188" t="n">
        <v>30</v>
      </c>
      <c r="V126" s="178"/>
    </row>
    <row r="127" customFormat="false" ht="14.25" hidden="false" customHeight="true" outlineLevel="0" collapsed="false">
      <c r="A127" s="181" t="n">
        <v>10</v>
      </c>
      <c r="B127" s="181" t="n">
        <v>5</v>
      </c>
      <c r="C127" s="182" t="s">
        <v>39</v>
      </c>
      <c r="D127" s="181" t="n">
        <v>4</v>
      </c>
      <c r="E127" s="183" t="s">
        <v>145</v>
      </c>
      <c r="F127" s="184" t="s">
        <v>30</v>
      </c>
      <c r="G127" s="185"/>
      <c r="H127" s="186"/>
      <c r="I127" s="186"/>
      <c r="J127" s="187"/>
      <c r="K127" s="185"/>
      <c r="L127" s="188" t="n">
        <f aca="false">L128+L129</f>
        <v>0</v>
      </c>
      <c r="M127" s="188" t="n">
        <f aca="false">M128+M129</f>
        <v>0</v>
      </c>
      <c r="N127" s="188" t="n">
        <f aca="false">N128+N129</f>
        <v>0</v>
      </c>
      <c r="O127" s="188" t="n">
        <f aca="false">O128+O129</f>
        <v>0</v>
      </c>
      <c r="P127" s="188" t="n">
        <f aca="false">P128+P129</f>
        <v>19.2</v>
      </c>
      <c r="Q127" s="188" t="n">
        <f aca="false">Q128+Q129</f>
        <v>18.4</v>
      </c>
      <c r="R127" s="188" t="n">
        <f aca="false">R128+R129</f>
        <v>58</v>
      </c>
      <c r="S127" s="188" t="n">
        <v>25</v>
      </c>
      <c r="T127" s="188" t="n">
        <v>25</v>
      </c>
      <c r="U127" s="188" t="n">
        <v>25</v>
      </c>
      <c r="V127" s="178"/>
    </row>
    <row r="128" customFormat="false" ht="45" hidden="false" customHeight="false" outlineLevel="0" collapsed="false">
      <c r="A128" s="181"/>
      <c r="B128" s="181"/>
      <c r="C128" s="182"/>
      <c r="D128" s="181"/>
      <c r="E128" s="183"/>
      <c r="F128" s="189" t="s">
        <v>35</v>
      </c>
      <c r="G128" s="185" t="n">
        <v>609</v>
      </c>
      <c r="H128" s="186" t="s">
        <v>39</v>
      </c>
      <c r="I128" s="186" t="s">
        <v>48</v>
      </c>
      <c r="J128" s="187" t="n">
        <v>1050161520</v>
      </c>
      <c r="K128" s="185" t="n">
        <v>240</v>
      </c>
      <c r="L128" s="188" t="n">
        <v>0</v>
      </c>
      <c r="M128" s="188" t="n">
        <v>0</v>
      </c>
      <c r="N128" s="188" t="n">
        <v>0</v>
      </c>
      <c r="O128" s="188" t="n">
        <v>0</v>
      </c>
      <c r="P128" s="188" t="n">
        <v>0</v>
      </c>
      <c r="Q128" s="188" t="n">
        <v>0</v>
      </c>
      <c r="R128" s="188" t="n">
        <v>18</v>
      </c>
      <c r="S128" s="188" t="n">
        <v>18</v>
      </c>
      <c r="T128" s="188" t="n">
        <v>18</v>
      </c>
      <c r="U128" s="188" t="n">
        <v>18</v>
      </c>
      <c r="V128" s="178"/>
    </row>
    <row r="129" customFormat="false" ht="45" hidden="false" customHeight="false" outlineLevel="0" collapsed="false">
      <c r="A129" s="181"/>
      <c r="B129" s="181"/>
      <c r="C129" s="182"/>
      <c r="D129" s="181"/>
      <c r="E129" s="183"/>
      <c r="F129" s="189" t="s">
        <v>36</v>
      </c>
      <c r="G129" s="185" t="n">
        <v>608</v>
      </c>
      <c r="H129" s="186" t="s">
        <v>39</v>
      </c>
      <c r="I129" s="186" t="s">
        <v>48</v>
      </c>
      <c r="J129" s="187" t="n">
        <v>1050161520</v>
      </c>
      <c r="K129" s="185" t="n">
        <v>240</v>
      </c>
      <c r="L129" s="188" t="n">
        <v>0</v>
      </c>
      <c r="M129" s="188" t="n">
        <v>0</v>
      </c>
      <c r="N129" s="188" t="n">
        <v>0</v>
      </c>
      <c r="O129" s="188" t="n">
        <v>0</v>
      </c>
      <c r="P129" s="188" t="n">
        <v>19.2</v>
      </c>
      <c r="Q129" s="188" t="n">
        <v>18.4</v>
      </c>
      <c r="R129" s="188" t="n">
        <v>40</v>
      </c>
      <c r="S129" s="188" t="n">
        <v>40</v>
      </c>
      <c r="T129" s="188" t="n">
        <v>40</v>
      </c>
      <c r="U129" s="188" t="n">
        <v>40</v>
      </c>
      <c r="V129" s="178"/>
    </row>
    <row r="130" customFormat="false" ht="14.25" hidden="false" customHeight="true" outlineLevel="0" collapsed="false">
      <c r="A130" s="181" t="n">
        <v>10</v>
      </c>
      <c r="B130" s="181" t="n">
        <v>5</v>
      </c>
      <c r="C130" s="182" t="s">
        <v>39</v>
      </c>
      <c r="D130" s="181" t="n">
        <v>5</v>
      </c>
      <c r="E130" s="183" t="s">
        <v>146</v>
      </c>
      <c r="F130" s="184" t="s">
        <v>30</v>
      </c>
      <c r="G130" s="185"/>
      <c r="H130" s="186"/>
      <c r="I130" s="186"/>
      <c r="J130" s="187"/>
      <c r="K130" s="185"/>
      <c r="L130" s="188" t="n">
        <f aca="false">L131+L132</f>
        <v>0</v>
      </c>
      <c r="M130" s="188" t="n">
        <f aca="false">M131+M132</f>
        <v>0</v>
      </c>
      <c r="N130" s="188" t="n">
        <f aca="false">N131+N132</f>
        <v>0</v>
      </c>
      <c r="O130" s="188" t="n">
        <f aca="false">O131+O132</f>
        <v>0</v>
      </c>
      <c r="P130" s="188" t="n">
        <f aca="false">P131+P132</f>
        <v>0</v>
      </c>
      <c r="Q130" s="188" t="n">
        <f aca="false">Q131+Q132</f>
        <v>4.9</v>
      </c>
      <c r="R130" s="188" t="n">
        <f aca="false">R131+R132</f>
        <v>4</v>
      </c>
      <c r="S130" s="188" t="n">
        <f aca="false">S131+S132</f>
        <v>4</v>
      </c>
      <c r="T130" s="188" t="n">
        <f aca="false">T131+T132</f>
        <v>4</v>
      </c>
      <c r="U130" s="188" t="n">
        <f aca="false">U131+U132</f>
        <v>4</v>
      </c>
      <c r="V130" s="178"/>
    </row>
    <row r="131" customFormat="false" ht="45" hidden="false" customHeight="false" outlineLevel="0" collapsed="false">
      <c r="A131" s="181"/>
      <c r="B131" s="181"/>
      <c r="C131" s="182"/>
      <c r="D131" s="181"/>
      <c r="E131" s="183"/>
      <c r="F131" s="189" t="s">
        <v>35</v>
      </c>
      <c r="G131" s="185" t="n">
        <v>609</v>
      </c>
      <c r="H131" s="186" t="s">
        <v>39</v>
      </c>
      <c r="I131" s="186" t="s">
        <v>48</v>
      </c>
      <c r="J131" s="187" t="n">
        <v>1050160120</v>
      </c>
      <c r="K131" s="185"/>
      <c r="L131" s="188" t="n">
        <v>0</v>
      </c>
      <c r="M131" s="188" t="n">
        <v>0</v>
      </c>
      <c r="N131" s="188" t="n">
        <v>0</v>
      </c>
      <c r="O131" s="188" t="n">
        <v>0</v>
      </c>
      <c r="P131" s="188" t="n">
        <v>0</v>
      </c>
      <c r="Q131" s="188" t="n">
        <v>0</v>
      </c>
      <c r="R131" s="188" t="n">
        <v>0</v>
      </c>
      <c r="S131" s="188" t="n">
        <v>0</v>
      </c>
      <c r="T131" s="188" t="n">
        <v>0</v>
      </c>
      <c r="U131" s="188" t="n">
        <v>0</v>
      </c>
      <c r="V131" s="178"/>
    </row>
    <row r="132" customFormat="false" ht="45" hidden="false" customHeight="false" outlineLevel="0" collapsed="false">
      <c r="A132" s="181"/>
      <c r="B132" s="181"/>
      <c r="C132" s="182"/>
      <c r="D132" s="181"/>
      <c r="E132" s="183"/>
      <c r="F132" s="189" t="s">
        <v>36</v>
      </c>
      <c r="G132" s="185" t="n">
        <v>608</v>
      </c>
      <c r="H132" s="186" t="s">
        <v>39</v>
      </c>
      <c r="I132" s="186" t="s">
        <v>48</v>
      </c>
      <c r="J132" s="187" t="n">
        <v>1050160220</v>
      </c>
      <c r="K132" s="185"/>
      <c r="L132" s="188" t="n">
        <v>0</v>
      </c>
      <c r="M132" s="188" t="n">
        <v>0</v>
      </c>
      <c r="N132" s="188" t="n">
        <v>0</v>
      </c>
      <c r="O132" s="188" t="n">
        <v>0</v>
      </c>
      <c r="P132" s="188" t="n">
        <v>0</v>
      </c>
      <c r="Q132" s="188" t="n">
        <v>4.9</v>
      </c>
      <c r="R132" s="188" t="n">
        <v>4</v>
      </c>
      <c r="S132" s="188" t="n">
        <v>4</v>
      </c>
      <c r="T132" s="188" t="n">
        <v>4</v>
      </c>
      <c r="U132" s="188" t="n">
        <v>4</v>
      </c>
      <c r="V132" s="178"/>
    </row>
    <row r="133" customFormat="false" ht="18" hidden="false" customHeight="true" outlineLevel="0" collapsed="false">
      <c r="A133" s="190" t="n">
        <v>10</v>
      </c>
      <c r="B133" s="172" t="n">
        <v>5</v>
      </c>
      <c r="C133" s="173" t="s">
        <v>55</v>
      </c>
      <c r="D133" s="172"/>
      <c r="E133" s="191" t="s">
        <v>147</v>
      </c>
      <c r="F133" s="91" t="s">
        <v>30</v>
      </c>
      <c r="G133" s="174"/>
      <c r="H133" s="175"/>
      <c r="I133" s="175"/>
      <c r="J133" s="176"/>
      <c r="K133" s="174"/>
      <c r="L133" s="177"/>
      <c r="M133" s="177"/>
      <c r="N133" s="177"/>
      <c r="O133" s="177"/>
      <c r="P133" s="177"/>
      <c r="Q133" s="177"/>
      <c r="R133" s="192"/>
      <c r="S133" s="192"/>
      <c r="T133" s="192"/>
      <c r="U133" s="192"/>
      <c r="V133" s="178"/>
    </row>
    <row r="134" customFormat="false" ht="45" hidden="false" customHeight="false" outlineLevel="0" collapsed="false">
      <c r="A134" s="190"/>
      <c r="B134" s="172"/>
      <c r="C134" s="173"/>
      <c r="D134" s="172"/>
      <c r="E134" s="191"/>
      <c r="F134" s="110" t="s">
        <v>35</v>
      </c>
      <c r="G134" s="174" t="n">
        <v>609</v>
      </c>
      <c r="H134" s="175"/>
      <c r="I134" s="175"/>
      <c r="J134" s="176"/>
      <c r="K134" s="174"/>
      <c r="L134" s="177"/>
      <c r="M134" s="177"/>
      <c r="N134" s="177"/>
      <c r="O134" s="177"/>
      <c r="P134" s="177"/>
      <c r="Q134" s="177"/>
      <c r="R134" s="192"/>
      <c r="S134" s="192"/>
      <c r="T134" s="192"/>
      <c r="U134" s="192"/>
      <c r="V134" s="178"/>
    </row>
    <row r="135" customFormat="false" ht="45" hidden="false" customHeight="false" outlineLevel="0" collapsed="false">
      <c r="A135" s="181" t="n">
        <v>10</v>
      </c>
      <c r="B135" s="181" t="n">
        <v>5</v>
      </c>
      <c r="C135" s="182" t="s">
        <v>55</v>
      </c>
      <c r="D135" s="181" t="n">
        <v>1</v>
      </c>
      <c r="E135" s="183" t="s">
        <v>148</v>
      </c>
      <c r="F135" s="189" t="s">
        <v>35</v>
      </c>
      <c r="G135" s="185" t="n">
        <v>608</v>
      </c>
      <c r="H135" s="186"/>
      <c r="I135" s="186"/>
      <c r="J135" s="187"/>
      <c r="K135" s="185"/>
      <c r="L135" s="188"/>
      <c r="M135" s="188"/>
      <c r="N135" s="188"/>
      <c r="O135" s="188"/>
      <c r="P135" s="188"/>
      <c r="Q135" s="188"/>
      <c r="R135" s="193"/>
      <c r="S135" s="193"/>
      <c r="T135" s="193"/>
      <c r="U135" s="193"/>
      <c r="V135" s="178"/>
    </row>
    <row r="136" customFormat="false" ht="36" hidden="false" customHeight="true" outlineLevel="0" collapsed="false">
      <c r="A136" s="181" t="n">
        <v>10</v>
      </c>
      <c r="B136" s="181" t="n">
        <v>5</v>
      </c>
      <c r="C136" s="182" t="s">
        <v>55</v>
      </c>
      <c r="D136" s="181" t="n">
        <v>2</v>
      </c>
      <c r="E136" s="183" t="s">
        <v>149</v>
      </c>
      <c r="F136" s="189" t="s">
        <v>35</v>
      </c>
      <c r="G136" s="185" t="n">
        <v>609</v>
      </c>
      <c r="H136" s="186"/>
      <c r="I136" s="186"/>
      <c r="J136" s="187"/>
      <c r="K136" s="185"/>
      <c r="L136" s="188"/>
      <c r="M136" s="188"/>
      <c r="N136" s="188"/>
      <c r="O136" s="188"/>
      <c r="P136" s="188"/>
      <c r="Q136" s="188"/>
      <c r="R136" s="193"/>
      <c r="S136" s="193"/>
      <c r="T136" s="193"/>
      <c r="U136" s="193"/>
      <c r="V136" s="178"/>
    </row>
    <row r="137" customFormat="false" ht="45" hidden="false" customHeight="false" outlineLevel="0" collapsed="false">
      <c r="A137" s="181" t="n">
        <v>10</v>
      </c>
      <c r="B137" s="181" t="n">
        <v>5</v>
      </c>
      <c r="C137" s="182" t="s">
        <v>55</v>
      </c>
      <c r="D137" s="181" t="n">
        <v>3</v>
      </c>
      <c r="E137" s="183" t="s">
        <v>150</v>
      </c>
      <c r="F137" s="189" t="s">
        <v>35</v>
      </c>
      <c r="G137" s="185" t="n">
        <v>609</v>
      </c>
      <c r="H137" s="186"/>
      <c r="I137" s="186"/>
      <c r="J137" s="187"/>
      <c r="K137" s="185"/>
      <c r="L137" s="188"/>
      <c r="M137" s="188"/>
      <c r="N137" s="188"/>
      <c r="O137" s="188"/>
      <c r="P137" s="188"/>
      <c r="Q137" s="188"/>
      <c r="R137" s="193"/>
      <c r="S137" s="193"/>
      <c r="T137" s="193"/>
      <c r="U137" s="193"/>
      <c r="V137" s="178"/>
    </row>
    <row r="138" customFormat="false" ht="45" hidden="false" customHeight="false" outlineLevel="0" collapsed="false">
      <c r="A138" s="181" t="n">
        <v>10</v>
      </c>
      <c r="B138" s="181" t="n">
        <v>5</v>
      </c>
      <c r="C138" s="182" t="s">
        <v>55</v>
      </c>
      <c r="D138" s="181" t="n">
        <v>4</v>
      </c>
      <c r="E138" s="183" t="s">
        <v>151</v>
      </c>
      <c r="F138" s="189" t="s">
        <v>35</v>
      </c>
      <c r="G138" s="185" t="n">
        <v>609</v>
      </c>
      <c r="H138" s="186"/>
      <c r="I138" s="186"/>
      <c r="J138" s="187"/>
      <c r="K138" s="185"/>
      <c r="L138" s="188"/>
      <c r="M138" s="188"/>
      <c r="N138" s="188"/>
      <c r="O138" s="188"/>
      <c r="P138" s="188"/>
      <c r="Q138" s="188"/>
      <c r="R138" s="193"/>
      <c r="S138" s="193"/>
      <c r="T138" s="193"/>
      <c r="U138" s="193"/>
      <c r="V138" s="178"/>
    </row>
    <row r="139" customFormat="false" ht="45" hidden="false" customHeight="false" outlineLevel="0" collapsed="false">
      <c r="A139" s="181" t="n">
        <v>10</v>
      </c>
      <c r="B139" s="181" t="n">
        <v>5</v>
      </c>
      <c r="C139" s="182" t="s">
        <v>55</v>
      </c>
      <c r="D139" s="181" t="n">
        <v>5</v>
      </c>
      <c r="E139" s="183" t="s">
        <v>152</v>
      </c>
      <c r="F139" s="189" t="s">
        <v>35</v>
      </c>
      <c r="G139" s="185" t="n">
        <v>609</v>
      </c>
      <c r="H139" s="186"/>
      <c r="I139" s="186"/>
      <c r="J139" s="187"/>
      <c r="K139" s="185"/>
      <c r="L139" s="188"/>
      <c r="M139" s="188"/>
      <c r="N139" s="188"/>
      <c r="O139" s="188"/>
      <c r="P139" s="188"/>
      <c r="Q139" s="188"/>
      <c r="R139" s="193"/>
      <c r="S139" s="193"/>
      <c r="T139" s="193"/>
      <c r="U139" s="193"/>
      <c r="V139" s="178"/>
    </row>
    <row r="140" customFormat="false" ht="45" hidden="false" customHeight="false" outlineLevel="0" collapsed="false">
      <c r="A140" s="190" t="n">
        <v>10</v>
      </c>
      <c r="B140" s="190" t="n">
        <v>5</v>
      </c>
      <c r="C140" s="194" t="s">
        <v>60</v>
      </c>
      <c r="D140" s="190"/>
      <c r="E140" s="191" t="s">
        <v>153</v>
      </c>
      <c r="F140" s="110" t="s">
        <v>35</v>
      </c>
      <c r="G140" s="174" t="n">
        <v>609</v>
      </c>
      <c r="H140" s="175"/>
      <c r="I140" s="175"/>
      <c r="J140" s="176"/>
      <c r="K140" s="174"/>
      <c r="L140" s="177"/>
      <c r="M140" s="177"/>
      <c r="N140" s="177"/>
      <c r="O140" s="177"/>
      <c r="P140" s="177"/>
      <c r="Q140" s="177"/>
      <c r="R140" s="192"/>
      <c r="S140" s="192"/>
      <c r="T140" s="192"/>
      <c r="U140" s="192"/>
      <c r="V140" s="178"/>
    </row>
    <row r="141" customFormat="false" ht="90" hidden="false" customHeight="false" outlineLevel="0" collapsed="false">
      <c r="A141" s="181" t="n">
        <v>10</v>
      </c>
      <c r="B141" s="181" t="n">
        <v>5</v>
      </c>
      <c r="C141" s="182" t="s">
        <v>60</v>
      </c>
      <c r="D141" s="181" t="n">
        <v>1</v>
      </c>
      <c r="E141" s="183" t="s">
        <v>154</v>
      </c>
      <c r="F141" s="189" t="s">
        <v>35</v>
      </c>
      <c r="G141" s="185" t="n">
        <v>609</v>
      </c>
      <c r="H141" s="186"/>
      <c r="I141" s="186"/>
      <c r="J141" s="187"/>
      <c r="K141" s="185"/>
      <c r="L141" s="188"/>
      <c r="M141" s="188"/>
      <c r="N141" s="188"/>
      <c r="O141" s="188"/>
      <c r="P141" s="188"/>
      <c r="Q141" s="188"/>
      <c r="R141" s="193"/>
      <c r="S141" s="193"/>
      <c r="T141" s="193"/>
      <c r="U141" s="193"/>
      <c r="V141" s="178"/>
    </row>
    <row r="142" customFormat="false" ht="56.25" hidden="false" customHeight="false" outlineLevel="0" collapsed="false">
      <c r="A142" s="181" t="n">
        <v>10</v>
      </c>
      <c r="B142" s="181" t="n">
        <v>5</v>
      </c>
      <c r="C142" s="182" t="s">
        <v>60</v>
      </c>
      <c r="D142" s="181" t="n">
        <v>2</v>
      </c>
      <c r="E142" s="183" t="s">
        <v>155</v>
      </c>
      <c r="F142" s="189" t="s">
        <v>35</v>
      </c>
      <c r="G142" s="185" t="n">
        <v>609</v>
      </c>
      <c r="H142" s="186"/>
      <c r="I142" s="186"/>
      <c r="J142" s="187"/>
      <c r="K142" s="185"/>
      <c r="L142" s="188"/>
      <c r="M142" s="188"/>
      <c r="N142" s="188"/>
      <c r="O142" s="188"/>
      <c r="P142" s="188"/>
      <c r="Q142" s="188"/>
      <c r="R142" s="193"/>
      <c r="S142" s="193"/>
      <c r="T142" s="193"/>
      <c r="U142" s="193"/>
      <c r="V142" s="178"/>
    </row>
    <row r="143" customFormat="false" ht="67.5" hidden="false" customHeight="false" outlineLevel="0" collapsed="false">
      <c r="A143" s="181" t="n">
        <v>10</v>
      </c>
      <c r="B143" s="181" t="n">
        <v>5</v>
      </c>
      <c r="C143" s="182" t="s">
        <v>60</v>
      </c>
      <c r="D143" s="181" t="n">
        <v>3</v>
      </c>
      <c r="E143" s="183" t="s">
        <v>156</v>
      </c>
      <c r="F143" s="189" t="s">
        <v>35</v>
      </c>
      <c r="G143" s="185" t="n">
        <v>609</v>
      </c>
      <c r="H143" s="186"/>
      <c r="I143" s="186"/>
      <c r="J143" s="187"/>
      <c r="K143" s="185"/>
      <c r="L143" s="188"/>
      <c r="M143" s="188"/>
      <c r="N143" s="188"/>
      <c r="O143" s="188"/>
      <c r="P143" s="188"/>
      <c r="Q143" s="188"/>
      <c r="R143" s="193"/>
      <c r="S143" s="193"/>
      <c r="T143" s="193"/>
      <c r="U143" s="193"/>
      <c r="V143" s="178"/>
    </row>
    <row r="144" customFormat="false" ht="12.75" hidden="false" customHeight="true" outlineLevel="0" collapsed="false">
      <c r="A144" s="190" t="n">
        <v>10</v>
      </c>
      <c r="B144" s="172" t="n">
        <v>5</v>
      </c>
      <c r="C144" s="173" t="s">
        <v>44</v>
      </c>
      <c r="D144" s="172"/>
      <c r="E144" s="191" t="s">
        <v>157</v>
      </c>
      <c r="F144" s="91" t="s">
        <v>30</v>
      </c>
      <c r="G144" s="174" t="n">
        <v>608</v>
      </c>
      <c r="H144" s="175"/>
      <c r="I144" s="175"/>
      <c r="J144" s="176"/>
      <c r="K144" s="174"/>
      <c r="L144" s="177"/>
      <c r="M144" s="177"/>
      <c r="N144" s="177"/>
      <c r="O144" s="177"/>
      <c r="P144" s="177"/>
      <c r="Q144" s="177"/>
      <c r="R144" s="192"/>
      <c r="S144" s="192"/>
      <c r="T144" s="192"/>
      <c r="U144" s="192"/>
      <c r="V144" s="178"/>
    </row>
    <row r="145" customFormat="false" ht="45" hidden="false" customHeight="false" outlineLevel="0" collapsed="false">
      <c r="A145" s="190"/>
      <c r="B145" s="172"/>
      <c r="C145" s="173"/>
      <c r="D145" s="172"/>
      <c r="E145" s="191"/>
      <c r="F145" s="110" t="s">
        <v>36</v>
      </c>
      <c r="G145" s="174" t="n">
        <v>608</v>
      </c>
      <c r="H145" s="175"/>
      <c r="I145" s="175"/>
      <c r="J145" s="176"/>
      <c r="K145" s="174"/>
      <c r="L145" s="177"/>
      <c r="M145" s="177"/>
      <c r="N145" s="177"/>
      <c r="O145" s="177"/>
      <c r="P145" s="177"/>
      <c r="Q145" s="177"/>
      <c r="R145" s="192"/>
      <c r="S145" s="192"/>
      <c r="T145" s="192"/>
      <c r="U145" s="192"/>
      <c r="V145" s="178"/>
    </row>
    <row r="146" customFormat="false" ht="56.25" hidden="false" customHeight="false" outlineLevel="0" collapsed="false">
      <c r="A146" s="181" t="n">
        <v>10</v>
      </c>
      <c r="B146" s="181" t="n">
        <v>5</v>
      </c>
      <c r="C146" s="182" t="s">
        <v>44</v>
      </c>
      <c r="D146" s="181" t="n">
        <v>1</v>
      </c>
      <c r="E146" s="183" t="s">
        <v>158</v>
      </c>
      <c r="F146" s="189" t="s">
        <v>36</v>
      </c>
      <c r="G146" s="185" t="n">
        <v>608</v>
      </c>
      <c r="H146" s="186"/>
      <c r="I146" s="186"/>
      <c r="J146" s="187"/>
      <c r="K146" s="185"/>
      <c r="L146" s="188"/>
      <c r="M146" s="188"/>
      <c r="N146" s="188"/>
      <c r="O146" s="188"/>
      <c r="P146" s="188"/>
      <c r="Q146" s="188"/>
      <c r="R146" s="193"/>
      <c r="S146" s="193"/>
      <c r="T146" s="193"/>
      <c r="U146" s="193"/>
      <c r="V146" s="178"/>
    </row>
    <row r="147" customFormat="false" ht="21" hidden="false" customHeight="true" outlineLevel="0" collapsed="false">
      <c r="A147" s="181" t="n">
        <v>10</v>
      </c>
      <c r="B147" s="181" t="n">
        <v>5</v>
      </c>
      <c r="C147" s="182" t="s">
        <v>44</v>
      </c>
      <c r="D147" s="181" t="n">
        <v>2</v>
      </c>
      <c r="E147" s="183" t="s">
        <v>159</v>
      </c>
      <c r="F147" s="189" t="s">
        <v>36</v>
      </c>
      <c r="G147" s="185" t="n">
        <v>608</v>
      </c>
      <c r="H147" s="186"/>
      <c r="I147" s="186"/>
      <c r="J147" s="187"/>
      <c r="K147" s="185"/>
      <c r="L147" s="188"/>
      <c r="M147" s="188"/>
      <c r="N147" s="188"/>
      <c r="O147" s="188"/>
      <c r="P147" s="188"/>
      <c r="Q147" s="188"/>
      <c r="R147" s="193"/>
      <c r="S147" s="193"/>
      <c r="T147" s="193"/>
      <c r="U147" s="193"/>
      <c r="V147" s="178"/>
    </row>
    <row r="148" customFormat="false" ht="45" hidden="false" customHeight="false" outlineLevel="0" collapsed="false">
      <c r="A148" s="181" t="n">
        <v>10</v>
      </c>
      <c r="B148" s="181" t="n">
        <v>5</v>
      </c>
      <c r="C148" s="182" t="s">
        <v>44</v>
      </c>
      <c r="D148" s="181" t="n">
        <v>3</v>
      </c>
      <c r="E148" s="183" t="s">
        <v>160</v>
      </c>
      <c r="F148" s="189" t="s">
        <v>36</v>
      </c>
      <c r="G148" s="185" t="n">
        <v>608</v>
      </c>
      <c r="H148" s="186"/>
      <c r="I148" s="186"/>
      <c r="J148" s="187"/>
      <c r="K148" s="185"/>
      <c r="L148" s="188"/>
      <c r="M148" s="188"/>
      <c r="N148" s="188"/>
      <c r="O148" s="188"/>
      <c r="P148" s="188"/>
      <c r="Q148" s="188"/>
      <c r="R148" s="193"/>
      <c r="S148" s="193"/>
      <c r="T148" s="193"/>
      <c r="U148" s="193"/>
      <c r="V148" s="178"/>
    </row>
    <row r="149" customFormat="false" ht="50.25" hidden="false" customHeight="true" outlineLevel="0" collapsed="false">
      <c r="A149" s="181" t="n">
        <v>10</v>
      </c>
      <c r="B149" s="181" t="n">
        <v>5</v>
      </c>
      <c r="C149" s="182" t="s">
        <v>44</v>
      </c>
      <c r="D149" s="181" t="n">
        <v>4</v>
      </c>
      <c r="E149" s="183" t="s">
        <v>161</v>
      </c>
      <c r="F149" s="189" t="s">
        <v>36</v>
      </c>
      <c r="G149" s="185" t="n">
        <v>608</v>
      </c>
      <c r="H149" s="186"/>
      <c r="I149" s="186"/>
      <c r="J149" s="187"/>
      <c r="K149" s="185"/>
      <c r="L149" s="188"/>
      <c r="M149" s="188"/>
      <c r="N149" s="188"/>
      <c r="O149" s="188"/>
      <c r="P149" s="188"/>
      <c r="Q149" s="188"/>
      <c r="R149" s="193"/>
      <c r="S149" s="193"/>
      <c r="T149" s="193"/>
      <c r="U149" s="193"/>
      <c r="V149" s="178"/>
    </row>
    <row r="150" customFormat="false" ht="45" hidden="false" customHeight="false" outlineLevel="0" collapsed="false">
      <c r="A150" s="181" t="n">
        <v>10</v>
      </c>
      <c r="B150" s="181" t="n">
        <v>5</v>
      </c>
      <c r="C150" s="182" t="s">
        <v>44</v>
      </c>
      <c r="D150" s="181" t="n">
        <v>5</v>
      </c>
      <c r="E150" s="183" t="s">
        <v>162</v>
      </c>
      <c r="F150" s="189" t="s">
        <v>36</v>
      </c>
      <c r="G150" s="185" t="n">
        <v>608</v>
      </c>
      <c r="H150" s="186"/>
      <c r="I150" s="186"/>
      <c r="J150" s="187"/>
      <c r="K150" s="185"/>
      <c r="L150" s="188"/>
      <c r="M150" s="188"/>
      <c r="N150" s="188"/>
      <c r="O150" s="188"/>
      <c r="P150" s="188"/>
      <c r="Q150" s="188"/>
      <c r="R150" s="193"/>
      <c r="S150" s="193"/>
      <c r="T150" s="193"/>
      <c r="U150" s="193"/>
      <c r="V150" s="178"/>
    </row>
    <row r="151" customFormat="false" ht="45" hidden="false" customHeight="false" outlineLevel="0" collapsed="false">
      <c r="A151" s="181" t="n">
        <v>10</v>
      </c>
      <c r="B151" s="181" t="n">
        <v>5</v>
      </c>
      <c r="C151" s="182" t="s">
        <v>44</v>
      </c>
      <c r="D151" s="181" t="n">
        <v>6</v>
      </c>
      <c r="E151" s="183" t="s">
        <v>163</v>
      </c>
      <c r="F151" s="189" t="s">
        <v>36</v>
      </c>
      <c r="G151" s="185" t="n">
        <v>608</v>
      </c>
      <c r="H151" s="186"/>
      <c r="I151" s="186"/>
      <c r="J151" s="187"/>
      <c r="K151" s="185"/>
      <c r="L151" s="188"/>
      <c r="M151" s="188"/>
      <c r="N151" s="188"/>
      <c r="O151" s="188"/>
      <c r="P151" s="188"/>
      <c r="Q151" s="188"/>
      <c r="R151" s="193"/>
      <c r="S151" s="193"/>
      <c r="T151" s="193"/>
      <c r="U151" s="193"/>
      <c r="V151" s="178"/>
    </row>
    <row r="152" customFormat="false" ht="101.25" hidden="false" customHeight="false" outlineLevel="0" collapsed="false">
      <c r="A152" s="181" t="n">
        <v>10</v>
      </c>
      <c r="B152" s="181" t="n">
        <v>5</v>
      </c>
      <c r="C152" s="182" t="s">
        <v>44</v>
      </c>
      <c r="D152" s="181" t="n">
        <v>4</v>
      </c>
      <c r="E152" s="183" t="s">
        <v>161</v>
      </c>
      <c r="F152" s="189" t="s">
        <v>36</v>
      </c>
      <c r="G152" s="185" t="n">
        <v>608</v>
      </c>
      <c r="H152" s="186"/>
      <c r="I152" s="186"/>
      <c r="J152" s="187"/>
      <c r="K152" s="185"/>
      <c r="L152" s="188"/>
      <c r="M152" s="188"/>
      <c r="N152" s="188"/>
      <c r="O152" s="188"/>
      <c r="P152" s="188"/>
      <c r="Q152" s="188"/>
      <c r="R152" s="193"/>
      <c r="S152" s="193"/>
      <c r="T152" s="193"/>
      <c r="U152" s="193"/>
      <c r="V152" s="178"/>
    </row>
    <row r="153" customFormat="false" ht="45" hidden="false" customHeight="false" outlineLevel="0" collapsed="false">
      <c r="A153" s="181" t="n">
        <v>10</v>
      </c>
      <c r="B153" s="181" t="n">
        <v>5</v>
      </c>
      <c r="C153" s="182" t="s">
        <v>44</v>
      </c>
      <c r="D153" s="181" t="n">
        <v>5</v>
      </c>
      <c r="E153" s="183" t="s">
        <v>162</v>
      </c>
      <c r="F153" s="189" t="s">
        <v>36</v>
      </c>
      <c r="G153" s="185" t="n">
        <v>608</v>
      </c>
      <c r="H153" s="186"/>
      <c r="I153" s="186"/>
      <c r="J153" s="187"/>
      <c r="K153" s="185"/>
      <c r="L153" s="188"/>
      <c r="M153" s="188"/>
      <c r="N153" s="188"/>
      <c r="O153" s="188"/>
      <c r="P153" s="188"/>
      <c r="Q153" s="188"/>
      <c r="R153" s="193"/>
      <c r="S153" s="193"/>
      <c r="T153" s="193"/>
      <c r="U153" s="193"/>
      <c r="V153" s="178"/>
    </row>
    <row r="154" customFormat="false" ht="45" hidden="false" customHeight="false" outlineLevel="0" collapsed="false">
      <c r="A154" s="181" t="n">
        <v>10</v>
      </c>
      <c r="B154" s="181" t="n">
        <v>5</v>
      </c>
      <c r="C154" s="182" t="s">
        <v>44</v>
      </c>
      <c r="D154" s="181" t="n">
        <v>6</v>
      </c>
      <c r="E154" s="183" t="s">
        <v>163</v>
      </c>
      <c r="F154" s="189" t="s">
        <v>36</v>
      </c>
      <c r="G154" s="185" t="n">
        <v>608</v>
      </c>
      <c r="H154" s="186"/>
      <c r="I154" s="186"/>
      <c r="J154" s="187"/>
      <c r="K154" s="185"/>
      <c r="L154" s="188"/>
      <c r="M154" s="188"/>
      <c r="N154" s="188"/>
      <c r="O154" s="188"/>
      <c r="P154" s="188"/>
      <c r="Q154" s="188"/>
      <c r="R154" s="193"/>
      <c r="S154" s="193"/>
      <c r="T154" s="193"/>
      <c r="U154" s="193"/>
      <c r="V154" s="178"/>
    </row>
    <row r="155" customFormat="false" ht="12.75" hidden="false" customHeight="false" outlineLevel="0" collapsed="false">
      <c r="G155" s="195"/>
      <c r="H155" s="196"/>
      <c r="I155" s="196"/>
      <c r="J155" s="197"/>
      <c r="K155" s="195"/>
      <c r="L155" s="195"/>
      <c r="M155" s="195"/>
      <c r="N155" s="195"/>
      <c r="O155" s="195"/>
      <c r="P155" s="195"/>
      <c r="Q155" s="195"/>
      <c r="R155" s="178"/>
      <c r="S155" s="178"/>
      <c r="T155" s="178"/>
      <c r="U155" s="178"/>
      <c r="V155" s="178"/>
    </row>
  </sheetData>
  <mergeCells count="206">
    <mergeCell ref="M1:U1"/>
    <mergeCell ref="M2:U2"/>
    <mergeCell ref="M3:U3"/>
    <mergeCell ref="M4:U4"/>
    <mergeCell ref="M5:P5"/>
    <mergeCell ref="A6:U6"/>
    <mergeCell ref="A8:D8"/>
    <mergeCell ref="E8:E9"/>
    <mergeCell ref="F8:F9"/>
    <mergeCell ref="G8:K8"/>
    <mergeCell ref="L8:U8"/>
    <mergeCell ref="A10:A16"/>
    <mergeCell ref="B10:B16"/>
    <mergeCell ref="C10:C16"/>
    <mergeCell ref="D10:D16"/>
    <mergeCell ref="E10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49:A50"/>
    <mergeCell ref="B49:B50"/>
    <mergeCell ref="C49:C50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65:A66"/>
    <mergeCell ref="B65:B66"/>
    <mergeCell ref="C65:C66"/>
    <mergeCell ref="D65:D66"/>
    <mergeCell ref="E65:E66"/>
    <mergeCell ref="A67:A68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82:A83"/>
    <mergeCell ref="B82:B83"/>
    <mergeCell ref="C82:C83"/>
    <mergeCell ref="D82:D83"/>
    <mergeCell ref="E82:E83"/>
    <mergeCell ref="A97:A98"/>
    <mergeCell ref="B97:B98"/>
    <mergeCell ref="C97:C98"/>
    <mergeCell ref="D97:D98"/>
    <mergeCell ref="E97:E98"/>
    <mergeCell ref="A104:A105"/>
    <mergeCell ref="B104:B105"/>
    <mergeCell ref="C104:C105"/>
    <mergeCell ref="D104:D105"/>
    <mergeCell ref="E104:E105"/>
    <mergeCell ref="A106:A107"/>
    <mergeCell ref="B106:B107"/>
    <mergeCell ref="C106:C107"/>
    <mergeCell ref="D106:D107"/>
    <mergeCell ref="E106:E107"/>
    <mergeCell ref="A118:A120"/>
    <mergeCell ref="B118:B120"/>
    <mergeCell ref="C118:C120"/>
    <mergeCell ref="D118:D120"/>
    <mergeCell ref="E118:E120"/>
    <mergeCell ref="A121:A123"/>
    <mergeCell ref="B121:B123"/>
    <mergeCell ref="C121:C123"/>
    <mergeCell ref="D121:D123"/>
    <mergeCell ref="E121:E123"/>
    <mergeCell ref="A124:A126"/>
    <mergeCell ref="B124:B126"/>
    <mergeCell ref="C124:C126"/>
    <mergeCell ref="D124:D126"/>
    <mergeCell ref="E124:E126"/>
    <mergeCell ref="A127:A129"/>
    <mergeCell ref="B127:B129"/>
    <mergeCell ref="C127:C129"/>
    <mergeCell ref="D127:D129"/>
    <mergeCell ref="E127:E129"/>
    <mergeCell ref="A130:A132"/>
    <mergeCell ref="B130:B132"/>
    <mergeCell ref="C130:C132"/>
    <mergeCell ref="D130:D132"/>
    <mergeCell ref="E130:E132"/>
    <mergeCell ref="A133:A134"/>
    <mergeCell ref="B133:B134"/>
    <mergeCell ref="C133:C134"/>
    <mergeCell ref="D133:D134"/>
    <mergeCell ref="E133:E134"/>
    <mergeCell ref="A144:A145"/>
    <mergeCell ref="B144:B145"/>
    <mergeCell ref="C144:C145"/>
    <mergeCell ref="D144:D145"/>
    <mergeCell ref="E144:E145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1" activeCellId="0" sqref="C11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1" width="27.14"/>
    <col collapsed="false" customWidth="true" hidden="false" outlineLevel="0" max="4" min="4" style="0" width="26.84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98"/>
      <c r="B1" s="198"/>
      <c r="C1" s="199"/>
      <c r="D1" s="199"/>
      <c r="E1" s="199"/>
      <c r="F1" s="199"/>
      <c r="G1" s="200"/>
      <c r="H1" s="201" t="s">
        <v>164</v>
      </c>
      <c r="I1" s="201"/>
      <c r="J1" s="201"/>
      <c r="K1" s="201"/>
      <c r="L1" s="201"/>
      <c r="M1" s="201"/>
      <c r="N1" s="201"/>
      <c r="O1" s="201"/>
    </row>
    <row r="2" customFormat="false" ht="14.1" hidden="false" customHeight="true" outlineLevel="0" collapsed="false">
      <c r="A2" s="198"/>
      <c r="B2" s="198"/>
      <c r="C2" s="198"/>
      <c r="D2" s="198"/>
      <c r="E2" s="199"/>
      <c r="F2" s="202"/>
      <c r="G2" s="203"/>
      <c r="H2" s="204" t="s">
        <v>165</v>
      </c>
      <c r="I2" s="204"/>
      <c r="J2" s="204"/>
      <c r="K2" s="204"/>
      <c r="L2" s="204"/>
      <c r="M2" s="204"/>
      <c r="N2" s="204"/>
      <c r="O2" s="204"/>
    </row>
    <row r="3" customFormat="false" ht="14.1" hidden="false" customHeight="true" outlineLevel="0" collapsed="false">
      <c r="A3" s="198"/>
      <c r="B3" s="198"/>
      <c r="C3" s="199"/>
      <c r="D3" s="198"/>
      <c r="E3" s="199"/>
      <c r="F3" s="199"/>
      <c r="G3" s="8" t="s">
        <v>2</v>
      </c>
      <c r="H3" s="8"/>
      <c r="I3" s="8"/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A4" s="198"/>
      <c r="B4" s="198"/>
      <c r="C4" s="205"/>
      <c r="D4" s="205"/>
      <c r="E4" s="205"/>
      <c r="F4" s="206"/>
      <c r="G4" s="207"/>
      <c r="H4" s="207"/>
      <c r="I4" s="8" t="s">
        <v>3</v>
      </c>
      <c r="J4" s="8"/>
      <c r="K4" s="8"/>
      <c r="L4" s="8"/>
      <c r="M4" s="8"/>
      <c r="N4" s="8"/>
      <c r="O4" s="8"/>
    </row>
    <row r="5" customFormat="false" ht="14.1" hidden="false" customHeight="true" outlineLevel="0" collapsed="false">
      <c r="A5" s="198"/>
      <c r="B5" s="198"/>
      <c r="C5" s="199"/>
      <c r="D5" s="198"/>
      <c r="E5" s="199"/>
      <c r="F5" s="199"/>
      <c r="G5" s="202"/>
      <c r="H5" s="199"/>
      <c r="I5" s="198"/>
      <c r="J5" s="199"/>
      <c r="K5" s="208"/>
    </row>
    <row r="6" customFormat="false" ht="17.25" hidden="false" customHeight="true" outlineLevel="0" collapsed="false">
      <c r="A6" s="209" t="s">
        <v>166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0.5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</row>
    <row r="8" customFormat="false" ht="20.25" hidden="false" customHeight="true" outlineLevel="0" collapsed="false">
      <c r="A8" s="210" t="s">
        <v>5</v>
      </c>
      <c r="B8" s="210"/>
      <c r="C8" s="211" t="s">
        <v>167</v>
      </c>
      <c r="D8" s="212" t="s">
        <v>168</v>
      </c>
      <c r="E8" s="213" t="s">
        <v>169</v>
      </c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24" hidden="false" customHeight="true" outlineLevel="0" collapsed="false">
      <c r="A9" s="210"/>
      <c r="B9" s="210"/>
      <c r="C9" s="211" t="s">
        <v>170</v>
      </c>
      <c r="D9" s="212"/>
      <c r="E9" s="212" t="s">
        <v>171</v>
      </c>
      <c r="F9" s="212" t="s">
        <v>19</v>
      </c>
      <c r="G9" s="212" t="s">
        <v>20</v>
      </c>
      <c r="H9" s="212" t="s">
        <v>21</v>
      </c>
      <c r="I9" s="212" t="s">
        <v>22</v>
      </c>
      <c r="J9" s="212" t="s">
        <v>23</v>
      </c>
      <c r="K9" s="212" t="s">
        <v>24</v>
      </c>
      <c r="L9" s="214" t="s">
        <v>25</v>
      </c>
      <c r="M9" s="214" t="s">
        <v>26</v>
      </c>
      <c r="N9" s="214" t="s">
        <v>27</v>
      </c>
      <c r="O9" s="214" t="s">
        <v>28</v>
      </c>
    </row>
    <row r="10" customFormat="false" ht="16.5" hidden="false" customHeight="true" outlineLevel="0" collapsed="false">
      <c r="A10" s="212" t="s">
        <v>10</v>
      </c>
      <c r="B10" s="212" t="s">
        <v>1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4"/>
      <c r="M10" s="214"/>
      <c r="N10" s="214"/>
      <c r="O10" s="214"/>
    </row>
    <row r="11" customFormat="false" ht="25.5" hidden="false" customHeight="true" outlineLevel="0" collapsed="false">
      <c r="A11" s="215" t="n">
        <v>10</v>
      </c>
      <c r="B11" s="212"/>
      <c r="C11" s="216" t="s">
        <v>29</v>
      </c>
      <c r="D11" s="217" t="s">
        <v>30</v>
      </c>
      <c r="E11" s="218" t="n">
        <f aca="false">F11+G11+H11+I11+J11+K11+L11+M11+N11+O11</f>
        <v>562100.36</v>
      </c>
      <c r="F11" s="218" t="n">
        <f aca="false">F12+F18</f>
        <v>32712.4</v>
      </c>
      <c r="G11" s="218" t="n">
        <f aca="false">G12+G18</f>
        <v>33029.7</v>
      </c>
      <c r="H11" s="218" t="n">
        <f aca="false">H12+H18</f>
        <v>36216.7</v>
      </c>
      <c r="I11" s="218" t="n">
        <f aca="false">I12+I18</f>
        <v>39989.5</v>
      </c>
      <c r="J11" s="218" t="n">
        <f aca="false">J12+J18</f>
        <v>52388.6</v>
      </c>
      <c r="K11" s="218" t="n">
        <f aca="false">K12+K18</f>
        <v>74148.4</v>
      </c>
      <c r="L11" s="218" t="n">
        <f aca="false">L12+L18</f>
        <v>73485.66</v>
      </c>
      <c r="M11" s="218" t="n">
        <f aca="false">M12+M18</f>
        <v>73321.2</v>
      </c>
      <c r="N11" s="218" t="n">
        <f aca="false">N12+N18</f>
        <v>73404.1</v>
      </c>
      <c r="O11" s="218" t="n">
        <f aca="false">O12+O18</f>
        <v>73404.1</v>
      </c>
    </row>
    <row r="12" customFormat="false" ht="37.5" hidden="false" customHeight="true" outlineLevel="0" collapsed="false">
      <c r="A12" s="215"/>
      <c r="B12" s="212"/>
      <c r="C12" s="216"/>
      <c r="D12" s="219" t="s">
        <v>172</v>
      </c>
      <c r="E12" s="218" t="n">
        <f aca="false">F12+G12+H12+I12+J12+K12+L12+M12+N12+O12</f>
        <v>562100.36</v>
      </c>
      <c r="F12" s="218" t="n">
        <f aca="false">F13+F14+F15</f>
        <v>32712.4</v>
      </c>
      <c r="G12" s="218" t="n">
        <f aca="false">G13+G14+G15</f>
        <v>33029.7</v>
      </c>
      <c r="H12" s="218" t="n">
        <f aca="false">H13+H14+H15</f>
        <v>36216.7</v>
      </c>
      <c r="I12" s="218" t="n">
        <f aca="false">I13+I14+I15</f>
        <v>39989.5</v>
      </c>
      <c r="J12" s="218" t="n">
        <f aca="false">J13+J14+J15</f>
        <v>52388.6</v>
      </c>
      <c r="K12" s="218" t="n">
        <f aca="false">K13+K14+K15+K17</f>
        <v>74148.4</v>
      </c>
      <c r="L12" s="218" t="n">
        <f aca="false">L13+L14+L15+L17</f>
        <v>73485.66</v>
      </c>
      <c r="M12" s="218" t="n">
        <f aca="false">M13+M14+M15+M17</f>
        <v>73321.2</v>
      </c>
      <c r="N12" s="218" t="n">
        <f aca="false">N13+N14+N15+N17</f>
        <v>73404.1</v>
      </c>
      <c r="O12" s="218" t="n">
        <f aca="false">O13+O14+O15+O17</f>
        <v>73404.1</v>
      </c>
    </row>
    <row r="13" customFormat="false" ht="36" hidden="false" customHeight="true" outlineLevel="0" collapsed="false">
      <c r="A13" s="215"/>
      <c r="B13" s="212"/>
      <c r="C13" s="216"/>
      <c r="D13" s="220" t="s">
        <v>173</v>
      </c>
      <c r="E13" s="218" t="n">
        <f aca="false">F13+G13+H13+I13+J13+K13+L13+M13+N13+O13</f>
        <v>530843.04</v>
      </c>
      <c r="F13" s="221" t="n">
        <f aca="false">F21+F29+F37+F45+F53</f>
        <v>29936.6</v>
      </c>
      <c r="G13" s="221" t="n">
        <f aca="false">G21+G29+G37+G45+G53</f>
        <v>29427</v>
      </c>
      <c r="H13" s="221" t="n">
        <f aca="false">H21+H29+H37+H45+H53</f>
        <v>32935.7</v>
      </c>
      <c r="I13" s="221" t="n">
        <f aca="false">I21+I29+I37+I45+I53</f>
        <v>36167</v>
      </c>
      <c r="J13" s="221" t="n">
        <f aca="false">J21+J29+J37+J45+J53</f>
        <v>48289.4</v>
      </c>
      <c r="K13" s="221" t="n">
        <f aca="false">K21+K29+K37+K45+K53</f>
        <v>70379.34</v>
      </c>
      <c r="L13" s="221" t="n">
        <f aca="false">L21+L29+L37+L45+L53</f>
        <v>70927</v>
      </c>
      <c r="M13" s="221" t="n">
        <f aca="false">M21+M29+M37+M45+M53</f>
        <v>70927</v>
      </c>
      <c r="N13" s="221" t="n">
        <f aca="false">N21+N29+N37+N45+N53</f>
        <v>70927</v>
      </c>
      <c r="O13" s="221" t="n">
        <f aca="false">O21+O29+O37+O45+O53</f>
        <v>70927</v>
      </c>
    </row>
    <row r="14" customFormat="false" ht="38.25" hidden="false" customHeight="true" outlineLevel="0" collapsed="false">
      <c r="A14" s="215"/>
      <c r="B14" s="212"/>
      <c r="C14" s="216"/>
      <c r="D14" s="222" t="s">
        <v>174</v>
      </c>
      <c r="E14" s="218" t="n">
        <f aca="false">F14+G14+H14+I14+J14+K14+L14+M14+N14+O14</f>
        <v>31062.32</v>
      </c>
      <c r="F14" s="221" t="n">
        <f aca="false">F22+F30+F38+F46+F54</f>
        <v>2775.8</v>
      </c>
      <c r="G14" s="221" t="n">
        <f aca="false">G22+G30+G38+G46+G54</f>
        <v>3602.7</v>
      </c>
      <c r="H14" s="221" t="n">
        <f aca="false">H22+H30+H38+H46+H54</f>
        <v>3281</v>
      </c>
      <c r="I14" s="221" t="n">
        <f aca="false">I22+I30+I38+I46+I54</f>
        <v>3822.5</v>
      </c>
      <c r="J14" s="221" t="n">
        <f aca="false">J22+J30+J38+J46+J54</f>
        <v>4099.2</v>
      </c>
      <c r="K14" s="221" t="n">
        <f aca="false">K22+K30+K38+K46+K54</f>
        <v>3730.06</v>
      </c>
      <c r="L14" s="221" t="n">
        <f aca="false">L22+L30+L38+L46+L54</f>
        <v>2519.66</v>
      </c>
      <c r="M14" s="221" t="n">
        <f aca="false">M22+M30+M38+M46+M54</f>
        <v>2355.2</v>
      </c>
      <c r="N14" s="221" t="n">
        <f aca="false">N22+N30+N38+N46+N54</f>
        <v>2438.1</v>
      </c>
      <c r="O14" s="221" t="n">
        <f aca="false">O22+O30+O38+O46+O54</f>
        <v>2438.1</v>
      </c>
    </row>
    <row r="15" customFormat="false" ht="27" hidden="false" customHeight="true" outlineLevel="0" collapsed="false">
      <c r="A15" s="215"/>
      <c r="B15" s="212"/>
      <c r="C15" s="216"/>
      <c r="D15" s="222" t="s">
        <v>175</v>
      </c>
      <c r="E15" s="218" t="n">
        <f aca="false">F15+G15+H15+I15+J15+K15+L15+M15+N15+O15</f>
        <v>0</v>
      </c>
      <c r="F15" s="221" t="n">
        <f aca="false">F23+F31+F39+F47</f>
        <v>0</v>
      </c>
      <c r="G15" s="221"/>
      <c r="H15" s="221"/>
      <c r="I15" s="221"/>
      <c r="J15" s="221"/>
      <c r="K15" s="221"/>
      <c r="L15" s="223"/>
      <c r="M15" s="224"/>
      <c r="N15" s="224"/>
      <c r="O15" s="224"/>
    </row>
    <row r="16" customFormat="false" ht="27" hidden="false" customHeight="true" outlineLevel="0" collapsed="false">
      <c r="A16" s="215"/>
      <c r="B16" s="212"/>
      <c r="C16" s="216"/>
      <c r="D16" s="222" t="s">
        <v>176</v>
      </c>
      <c r="E16" s="218" t="n">
        <f aca="false">F16+G16+H16+I16+J16+K16+L16+M16+N16+O16</f>
        <v>0</v>
      </c>
      <c r="F16" s="221" t="n">
        <v>0</v>
      </c>
      <c r="G16" s="221"/>
      <c r="H16" s="221"/>
      <c r="I16" s="221"/>
      <c r="J16" s="221"/>
      <c r="K16" s="221"/>
      <c r="L16" s="223"/>
      <c r="M16" s="224"/>
      <c r="N16" s="224"/>
      <c r="O16" s="224"/>
    </row>
    <row r="17" customFormat="false" ht="36.75" hidden="false" customHeight="true" outlineLevel="0" collapsed="false">
      <c r="A17" s="215"/>
      <c r="B17" s="212"/>
      <c r="C17" s="216"/>
      <c r="D17" s="222" t="s">
        <v>177</v>
      </c>
      <c r="E17" s="218" t="n">
        <f aca="false">F17+G17+H17+I17+J17+K17+L17+M17+N17+O17</f>
        <v>195</v>
      </c>
      <c r="F17" s="221" t="n">
        <v>0</v>
      </c>
      <c r="G17" s="221"/>
      <c r="H17" s="221"/>
      <c r="I17" s="221"/>
      <c r="J17" s="221"/>
      <c r="K17" s="221" t="n">
        <f aca="false">K25</f>
        <v>39</v>
      </c>
      <c r="L17" s="221" t="n">
        <f aca="false">L25</f>
        <v>39</v>
      </c>
      <c r="M17" s="221" t="n">
        <f aca="false">M25</f>
        <v>39</v>
      </c>
      <c r="N17" s="221" t="n">
        <f aca="false">N25</f>
        <v>39</v>
      </c>
      <c r="O17" s="221" t="n">
        <f aca="false">O25</f>
        <v>39</v>
      </c>
    </row>
    <row r="18" customFormat="false" ht="21" hidden="false" customHeight="true" outlineLevel="0" collapsed="false">
      <c r="A18" s="215"/>
      <c r="B18" s="212"/>
      <c r="C18" s="216"/>
      <c r="D18" s="222" t="s">
        <v>178</v>
      </c>
      <c r="E18" s="218" t="n">
        <f aca="false">F18+G18+H18+I18+J18+K18+L18+M18+N18+O18</f>
        <v>0</v>
      </c>
      <c r="F18" s="221" t="n">
        <v>0</v>
      </c>
      <c r="G18" s="221"/>
      <c r="H18" s="221"/>
      <c r="I18" s="221"/>
      <c r="J18" s="221"/>
      <c r="K18" s="221"/>
      <c r="L18" s="223"/>
      <c r="M18" s="224"/>
      <c r="N18" s="224"/>
      <c r="O18" s="224"/>
    </row>
    <row r="19" customFormat="false" ht="17.25" hidden="false" customHeight="true" outlineLevel="0" collapsed="false">
      <c r="A19" s="225" t="n">
        <v>10</v>
      </c>
      <c r="B19" s="225" t="n">
        <v>1</v>
      </c>
      <c r="C19" s="216" t="s">
        <v>37</v>
      </c>
      <c r="D19" s="217" t="s">
        <v>30</v>
      </c>
      <c r="E19" s="218" t="n">
        <f aca="false">F19+G19+H19+I19+J19+K19+L19+M19+N19+O19</f>
        <v>282093.6</v>
      </c>
      <c r="F19" s="218" t="n">
        <f aca="false">F20+F26</f>
        <v>28074.4</v>
      </c>
      <c r="G19" s="218" t="n">
        <f aca="false">G20+G26</f>
        <v>26901</v>
      </c>
      <c r="H19" s="218" t="n">
        <f aca="false">H20+H26</f>
        <v>31262.6</v>
      </c>
      <c r="I19" s="218" t="n">
        <f aca="false">I20+I26</f>
        <v>35131.5</v>
      </c>
      <c r="J19" s="218" t="n">
        <f aca="false">J20+J26</f>
        <v>29437.6</v>
      </c>
      <c r="K19" s="218" t="n">
        <f aca="false">K20+K26</f>
        <v>25473.9</v>
      </c>
      <c r="L19" s="218" t="n">
        <f aca="false">L20+L26</f>
        <v>26576.4</v>
      </c>
      <c r="M19" s="218" t="n">
        <f aca="false">M20+M26</f>
        <v>26466.2</v>
      </c>
      <c r="N19" s="218" t="n">
        <f aca="false">N20+N26</f>
        <v>26385</v>
      </c>
      <c r="O19" s="218" t="n">
        <f aca="false">O20+O26</f>
        <v>26385</v>
      </c>
    </row>
    <row r="20" customFormat="false" ht="41.25" hidden="false" customHeight="true" outlineLevel="0" collapsed="false">
      <c r="A20" s="225"/>
      <c r="B20" s="225"/>
      <c r="C20" s="216"/>
      <c r="D20" s="217" t="s">
        <v>179</v>
      </c>
      <c r="E20" s="218" t="n">
        <f aca="false">F20+G20+H20+I20+J20+K20+L20+M20+N20+O20</f>
        <v>282093.6</v>
      </c>
      <c r="F20" s="221" t="n">
        <f aca="false">F21+F22+F23</f>
        <v>28074.4</v>
      </c>
      <c r="G20" s="221" t="n">
        <f aca="false">G21+G22+G23</f>
        <v>26901</v>
      </c>
      <c r="H20" s="221" t="n">
        <f aca="false">H21+H22+H23</f>
        <v>31262.6</v>
      </c>
      <c r="I20" s="221" t="n">
        <f aca="false">I21+I22+I23</f>
        <v>35131.5</v>
      </c>
      <c r="J20" s="221" t="n">
        <f aca="false">J21+J22+J23</f>
        <v>29437.6</v>
      </c>
      <c r="K20" s="221" t="n">
        <f aca="false">K21+K22+K23+K25</f>
        <v>25473.9</v>
      </c>
      <c r="L20" s="221" t="n">
        <f aca="false">L21+L22+L23+L25</f>
        <v>26576.4</v>
      </c>
      <c r="M20" s="221" t="n">
        <f aca="false">M21+M22+M23+M25</f>
        <v>26466.2</v>
      </c>
      <c r="N20" s="221" t="n">
        <f aca="false">N21+N22+N23+N25</f>
        <v>26385</v>
      </c>
      <c r="O20" s="221" t="n">
        <f aca="false">O21+O22+O23+O25</f>
        <v>26385</v>
      </c>
    </row>
    <row r="21" customFormat="false" ht="36.75" hidden="false" customHeight="true" outlineLevel="0" collapsed="false">
      <c r="A21" s="225"/>
      <c r="B21" s="225"/>
      <c r="C21" s="216"/>
      <c r="D21" s="220" t="s">
        <v>173</v>
      </c>
      <c r="E21" s="218" t="n">
        <f aca="false">F21+G21+H21+I21+J21+K21+L21+M21+N21+O21</f>
        <v>281611.4</v>
      </c>
      <c r="F21" s="221" t="n">
        <v>28020.2</v>
      </c>
      <c r="G21" s="221" t="n">
        <v>26868</v>
      </c>
      <c r="H21" s="221" t="n">
        <v>31262.6</v>
      </c>
      <c r="I21" s="221" t="n">
        <v>34931.5</v>
      </c>
      <c r="J21" s="221" t="n">
        <v>29437.6</v>
      </c>
      <c r="K21" s="221" t="n">
        <v>25434.9</v>
      </c>
      <c r="L21" s="224" t="n">
        <v>26537.4</v>
      </c>
      <c r="M21" s="224" t="n">
        <v>26427.2</v>
      </c>
      <c r="N21" s="224" t="n">
        <v>26346</v>
      </c>
      <c r="O21" s="224" t="n">
        <v>26346</v>
      </c>
    </row>
    <row r="22" customFormat="false" ht="39" hidden="false" customHeight="true" outlineLevel="0" collapsed="false">
      <c r="A22" s="225"/>
      <c r="B22" s="225"/>
      <c r="C22" s="216"/>
      <c r="D22" s="222" t="s">
        <v>174</v>
      </c>
      <c r="E22" s="218" t="n">
        <f aca="false">F22+G22+H22+I22+J22+K22+L22+M22+N22+O22</f>
        <v>287.2</v>
      </c>
      <c r="F22" s="221" t="n">
        <v>54.2</v>
      </c>
      <c r="G22" s="221" t="n">
        <v>33</v>
      </c>
      <c r="H22" s="221"/>
      <c r="I22" s="221" t="n">
        <v>200</v>
      </c>
      <c r="J22" s="221"/>
      <c r="K22" s="221"/>
      <c r="L22" s="223"/>
      <c r="M22" s="224"/>
      <c r="N22" s="224"/>
      <c r="O22" s="224"/>
    </row>
    <row r="23" customFormat="false" ht="29.25" hidden="false" customHeight="true" outlineLevel="0" collapsed="false">
      <c r="A23" s="225"/>
      <c r="B23" s="225"/>
      <c r="C23" s="216"/>
      <c r="D23" s="222" t="s">
        <v>175</v>
      </c>
      <c r="E23" s="218" t="n">
        <f aca="false">F23+G23+H23+I23+J23+K23+L23+M23+N23+O23</f>
        <v>0</v>
      </c>
      <c r="F23" s="221"/>
      <c r="G23" s="221"/>
      <c r="H23" s="221"/>
      <c r="I23" s="221"/>
      <c r="J23" s="221"/>
      <c r="K23" s="221"/>
      <c r="L23" s="223"/>
      <c r="M23" s="224"/>
      <c r="N23" s="224"/>
      <c r="O23" s="224"/>
    </row>
    <row r="24" customFormat="false" ht="33.75" hidden="false" customHeight="true" outlineLevel="0" collapsed="false">
      <c r="A24" s="225"/>
      <c r="B24" s="225"/>
      <c r="C24" s="216"/>
      <c r="D24" s="222" t="s">
        <v>176</v>
      </c>
      <c r="E24" s="218" t="n">
        <f aca="false">F24+G24+H24+I24+J24+K24+L24+M24+N24+O24</f>
        <v>0</v>
      </c>
      <c r="F24" s="221"/>
      <c r="G24" s="221"/>
      <c r="H24" s="221"/>
      <c r="I24" s="221"/>
      <c r="J24" s="221"/>
      <c r="K24" s="221"/>
      <c r="L24" s="223"/>
      <c r="M24" s="224"/>
      <c r="N24" s="224"/>
      <c r="O24" s="224"/>
    </row>
    <row r="25" customFormat="false" ht="33.75" hidden="false" customHeight="true" outlineLevel="0" collapsed="false">
      <c r="A25" s="225"/>
      <c r="B25" s="225"/>
      <c r="C25" s="216"/>
      <c r="D25" s="222" t="s">
        <v>177</v>
      </c>
      <c r="E25" s="218" t="n">
        <f aca="false">F25+G25+H25+I25+J25+K25+L25+M25+N25+O25</f>
        <v>195</v>
      </c>
      <c r="F25" s="221"/>
      <c r="G25" s="221"/>
      <c r="H25" s="221"/>
      <c r="I25" s="221"/>
      <c r="J25" s="221"/>
      <c r="K25" s="221" t="n">
        <v>39</v>
      </c>
      <c r="L25" s="221" t="n">
        <v>39</v>
      </c>
      <c r="M25" s="221" t="n">
        <v>39</v>
      </c>
      <c r="N25" s="221" t="n">
        <v>39</v>
      </c>
      <c r="O25" s="221" t="n">
        <v>39</v>
      </c>
    </row>
    <row r="26" customFormat="false" ht="20.25" hidden="false" customHeight="true" outlineLevel="0" collapsed="false">
      <c r="A26" s="225"/>
      <c r="B26" s="225"/>
      <c r="C26" s="216"/>
      <c r="D26" s="222" t="s">
        <v>178</v>
      </c>
      <c r="E26" s="218" t="n">
        <f aca="false">F26+G26+H26+I26+J26+K26+L26+M26+N26+O26</f>
        <v>0</v>
      </c>
      <c r="F26" s="221"/>
      <c r="G26" s="221"/>
      <c r="H26" s="221"/>
      <c r="I26" s="221"/>
      <c r="J26" s="221"/>
      <c r="K26" s="221"/>
      <c r="L26" s="223"/>
      <c r="M26" s="224"/>
      <c r="N26" s="224"/>
      <c r="O26" s="224"/>
    </row>
    <row r="27" customFormat="false" ht="17.25" hidden="false" customHeight="true" outlineLevel="0" collapsed="false">
      <c r="A27" s="226" t="n">
        <v>10</v>
      </c>
      <c r="B27" s="226" t="s">
        <v>180</v>
      </c>
      <c r="C27" s="216" t="s">
        <v>181</v>
      </c>
      <c r="D27" s="227" t="s">
        <v>30</v>
      </c>
      <c r="E27" s="218" t="n">
        <f aca="false">F27+G27+H27+I27+J27+K27+L27+M27+N27+O27</f>
        <v>6109.56</v>
      </c>
      <c r="F27" s="218" t="n">
        <f aca="false">F28+F34</f>
        <v>1058.6</v>
      </c>
      <c r="G27" s="218" t="n">
        <f aca="false">G28+G34</f>
        <v>1217</v>
      </c>
      <c r="H27" s="218" t="n">
        <f aca="false">H28+H34</f>
        <v>809</v>
      </c>
      <c r="I27" s="218" t="n">
        <f aca="false">I28+I34</f>
        <v>280</v>
      </c>
      <c r="J27" s="218" t="n">
        <f aca="false">J28+J34</f>
        <v>400</v>
      </c>
      <c r="K27" s="218" t="n">
        <f aca="false">K28+K34</f>
        <v>475.2</v>
      </c>
      <c r="L27" s="218" t="n">
        <f aca="false">L28+L34</f>
        <v>669.76</v>
      </c>
      <c r="M27" s="218" t="n">
        <f aca="false">M28+M34</f>
        <v>400</v>
      </c>
      <c r="N27" s="218" t="n">
        <f aca="false">N28+N34</f>
        <v>400</v>
      </c>
      <c r="O27" s="218" t="n">
        <f aca="false">O28+O34</f>
        <v>400</v>
      </c>
    </row>
    <row r="28" customFormat="false" ht="39" hidden="false" customHeight="true" outlineLevel="0" collapsed="false">
      <c r="A28" s="226"/>
      <c r="B28" s="226"/>
      <c r="C28" s="216"/>
      <c r="D28" s="217" t="s">
        <v>179</v>
      </c>
      <c r="E28" s="218" t="n">
        <f aca="false">F28+G28+H28+I28+J28+K28+L28+M28+N28+O28</f>
        <v>6109.56</v>
      </c>
      <c r="F28" s="221" t="n">
        <f aca="false">F29+F30+F31</f>
        <v>1058.6</v>
      </c>
      <c r="G28" s="221" t="n">
        <f aca="false">G29+G30+G31</f>
        <v>1217</v>
      </c>
      <c r="H28" s="221" t="n">
        <f aca="false">H29+H30+H31</f>
        <v>809</v>
      </c>
      <c r="I28" s="221" t="n">
        <f aca="false">I29+I30+I31</f>
        <v>280</v>
      </c>
      <c r="J28" s="221" t="n">
        <f aca="false">J29+J30+J31</f>
        <v>400</v>
      </c>
      <c r="K28" s="221" t="n">
        <f aca="false">K29+K30+K31</f>
        <v>475.2</v>
      </c>
      <c r="L28" s="221" t="n">
        <f aca="false">L29+L30+L31</f>
        <v>669.76</v>
      </c>
      <c r="M28" s="221" t="n">
        <f aca="false">M29+M30+M31</f>
        <v>400</v>
      </c>
      <c r="N28" s="221" t="n">
        <f aca="false">N29+N30+N31</f>
        <v>400</v>
      </c>
      <c r="O28" s="221" t="n">
        <f aca="false">O29+O30+O31</f>
        <v>400</v>
      </c>
    </row>
    <row r="29" customFormat="false" ht="40.5" hidden="false" customHeight="true" outlineLevel="0" collapsed="false">
      <c r="A29" s="226"/>
      <c r="B29" s="226"/>
      <c r="C29" s="216"/>
      <c r="D29" s="220" t="s">
        <v>173</v>
      </c>
      <c r="E29" s="218" t="n">
        <f aca="false">F29+G29+H29+I29+J29+K29+L29+M29+N29+O29</f>
        <v>5514.44</v>
      </c>
      <c r="F29" s="221" t="n">
        <v>1037</v>
      </c>
      <c r="G29" s="228" t="n">
        <v>1199</v>
      </c>
      <c r="H29" s="228" t="n">
        <v>793</v>
      </c>
      <c r="I29" s="228" t="n">
        <v>280</v>
      </c>
      <c r="J29" s="228" t="n">
        <v>400</v>
      </c>
      <c r="K29" s="228" t="n">
        <v>205.44</v>
      </c>
      <c r="L29" s="228" t="n">
        <v>400</v>
      </c>
      <c r="M29" s="228" t="n">
        <v>400</v>
      </c>
      <c r="N29" s="228" t="n">
        <v>400</v>
      </c>
      <c r="O29" s="228" t="n">
        <v>400</v>
      </c>
    </row>
    <row r="30" customFormat="false" ht="43.5" hidden="false" customHeight="true" outlineLevel="0" collapsed="false">
      <c r="A30" s="226"/>
      <c r="B30" s="226"/>
      <c r="C30" s="216"/>
      <c r="D30" s="222" t="s">
        <v>174</v>
      </c>
      <c r="E30" s="218" t="n">
        <f aca="false">F30+G30+H30+I30+J30+K30+L30+M30+N30+O30</f>
        <v>595.12</v>
      </c>
      <c r="F30" s="221" t="n">
        <v>21.6</v>
      </c>
      <c r="G30" s="228" t="n">
        <v>18</v>
      </c>
      <c r="H30" s="228" t="n">
        <v>16</v>
      </c>
      <c r="I30" s="228"/>
      <c r="J30" s="228"/>
      <c r="K30" s="228" t="n">
        <v>269.76</v>
      </c>
      <c r="L30" s="228" t="n">
        <v>269.76</v>
      </c>
      <c r="M30" s="224"/>
      <c r="N30" s="224"/>
      <c r="O30" s="224"/>
    </row>
    <row r="31" customFormat="false" ht="27" hidden="false" customHeight="true" outlineLevel="0" collapsed="false">
      <c r="A31" s="226"/>
      <c r="B31" s="226"/>
      <c r="C31" s="216"/>
      <c r="D31" s="222" t="s">
        <v>175</v>
      </c>
      <c r="E31" s="218" t="n">
        <f aca="false">F31+G31+H31+I31+J31+K31+L31+M31+N31+O31</f>
        <v>0</v>
      </c>
      <c r="F31" s="221"/>
      <c r="G31" s="228"/>
      <c r="H31" s="228"/>
      <c r="I31" s="228"/>
      <c r="J31" s="228"/>
      <c r="K31" s="228"/>
      <c r="L31" s="223"/>
      <c r="M31" s="224"/>
      <c r="N31" s="224"/>
      <c r="O31" s="224"/>
    </row>
    <row r="32" customFormat="false" ht="33" hidden="false" customHeight="true" outlineLevel="0" collapsed="false">
      <c r="A32" s="226"/>
      <c r="B32" s="226"/>
      <c r="C32" s="216"/>
      <c r="D32" s="222" t="s">
        <v>176</v>
      </c>
      <c r="E32" s="218" t="n">
        <f aca="false">F32+G32+H32+I32+J32+K32+L32+M32+N32+O32</f>
        <v>0</v>
      </c>
      <c r="F32" s="221"/>
      <c r="G32" s="228"/>
      <c r="H32" s="228"/>
      <c r="I32" s="228"/>
      <c r="J32" s="228"/>
      <c r="K32" s="228"/>
      <c r="L32" s="223"/>
      <c r="M32" s="224"/>
      <c r="N32" s="224"/>
      <c r="O32" s="224"/>
    </row>
    <row r="33" customFormat="false" ht="40.5" hidden="false" customHeight="true" outlineLevel="0" collapsed="false">
      <c r="A33" s="226"/>
      <c r="B33" s="226"/>
      <c r="C33" s="216"/>
      <c r="D33" s="222" t="s">
        <v>177</v>
      </c>
      <c r="E33" s="218" t="n">
        <f aca="false">F33+G33+H33+I33+J33+K33+L33+M33+N33+O33</f>
        <v>0</v>
      </c>
      <c r="F33" s="221"/>
      <c r="G33" s="228"/>
      <c r="H33" s="228"/>
      <c r="I33" s="228"/>
      <c r="J33" s="228"/>
      <c r="K33" s="228"/>
      <c r="L33" s="223"/>
      <c r="M33" s="224"/>
      <c r="N33" s="224"/>
      <c r="O33" s="224"/>
    </row>
    <row r="34" customFormat="false" ht="17.25" hidden="false" customHeight="true" outlineLevel="0" collapsed="false">
      <c r="A34" s="226"/>
      <c r="B34" s="226"/>
      <c r="C34" s="216"/>
      <c r="D34" s="222" t="s">
        <v>178</v>
      </c>
      <c r="E34" s="218" t="n">
        <f aca="false">F34+G34+H34+I34+J34+K34+L34+M34+N34+O34</f>
        <v>0</v>
      </c>
      <c r="F34" s="221"/>
      <c r="G34" s="228"/>
      <c r="H34" s="228"/>
      <c r="I34" s="228"/>
      <c r="J34" s="228"/>
      <c r="K34" s="228"/>
      <c r="L34" s="223"/>
      <c r="M34" s="224"/>
      <c r="N34" s="224"/>
      <c r="O34" s="224"/>
    </row>
    <row r="35" customFormat="false" ht="24" hidden="false" customHeight="true" outlineLevel="0" collapsed="false">
      <c r="A35" s="229" t="n">
        <v>10</v>
      </c>
      <c r="B35" s="229" t="n">
        <v>3</v>
      </c>
      <c r="C35" s="230" t="s">
        <v>182</v>
      </c>
      <c r="D35" s="231" t="s">
        <v>30</v>
      </c>
      <c r="E35" s="218" t="n">
        <f aca="false">F35+G35+H35+I35+J35+K35+L35+M35+N35+O35</f>
        <v>22623.5</v>
      </c>
      <c r="F35" s="232" t="n">
        <f aca="false">F36+F42</f>
        <v>2354.7</v>
      </c>
      <c r="G35" s="232" t="n">
        <f aca="false">G36+G42</f>
        <v>3511.7</v>
      </c>
      <c r="H35" s="232" t="n">
        <f aca="false">H36+H42</f>
        <v>2200.2</v>
      </c>
      <c r="I35" s="232" t="n">
        <f aca="false">I36+I42</f>
        <v>2310.7</v>
      </c>
      <c r="J35" s="232" t="n">
        <f aca="false">J36+J42</f>
        <v>3129.5</v>
      </c>
      <c r="K35" s="232" t="n">
        <f aca="false">K36+K42</f>
        <v>2597.4</v>
      </c>
      <c r="L35" s="232" t="n">
        <f aca="false">L36+L42</f>
        <v>1394.9</v>
      </c>
      <c r="M35" s="232" t="n">
        <f aca="false">M36+M42</f>
        <v>1595.4</v>
      </c>
      <c r="N35" s="232" t="n">
        <f aca="false">N36+N42</f>
        <v>1764.5</v>
      </c>
      <c r="O35" s="232" t="n">
        <f aca="false">O36+O42</f>
        <v>1764.5</v>
      </c>
    </row>
    <row r="36" customFormat="false" ht="34.5" hidden="false" customHeight="true" outlineLevel="0" collapsed="false">
      <c r="A36" s="229"/>
      <c r="B36" s="229"/>
      <c r="C36" s="230"/>
      <c r="D36" s="217" t="s">
        <v>179</v>
      </c>
      <c r="E36" s="218" t="n">
        <f aca="false">F36+G36+H36+I36+J36+K36+L36+M36+N36+O36</f>
        <v>22623.5</v>
      </c>
      <c r="F36" s="233" t="n">
        <f aca="false">F37+F38</f>
        <v>2354.7</v>
      </c>
      <c r="G36" s="233" t="n">
        <f aca="false">G37+G38</f>
        <v>3511.7</v>
      </c>
      <c r="H36" s="233" t="n">
        <f aca="false">H37+H38</f>
        <v>2200.2</v>
      </c>
      <c r="I36" s="233" t="n">
        <f aca="false">I37+I38</f>
        <v>2310.7</v>
      </c>
      <c r="J36" s="233" t="n">
        <f aca="false">J37+J38</f>
        <v>3129.5</v>
      </c>
      <c r="K36" s="233" t="n">
        <f aca="false">K37+K38</f>
        <v>2597.4</v>
      </c>
      <c r="L36" s="233" t="n">
        <f aca="false">L37+L38</f>
        <v>1394.9</v>
      </c>
      <c r="M36" s="233" t="n">
        <f aca="false">M37+M38</f>
        <v>1595.4</v>
      </c>
      <c r="N36" s="233" t="n">
        <f aca="false">N37+N38</f>
        <v>1764.5</v>
      </c>
      <c r="O36" s="233" t="n">
        <f aca="false">O37+O38</f>
        <v>1764.5</v>
      </c>
    </row>
    <row r="37" customFormat="false" ht="38.25" hidden="false" customHeight="true" outlineLevel="0" collapsed="false">
      <c r="A37" s="229"/>
      <c r="B37" s="229"/>
      <c r="C37" s="230"/>
      <c r="D37" s="220" t="s">
        <v>173</v>
      </c>
      <c r="E37" s="218" t="n">
        <f aca="false">F37+G37+H37+I37+J37+K37+L37+M37+N37+O37</f>
        <v>9878.1</v>
      </c>
      <c r="F37" s="233" t="n">
        <v>879.4</v>
      </c>
      <c r="G37" s="233" t="n">
        <v>1360</v>
      </c>
      <c r="H37" s="233" t="n">
        <v>880.1</v>
      </c>
      <c r="I37" s="233" t="n">
        <v>955.5</v>
      </c>
      <c r="J37" s="233" t="n">
        <v>1652.1</v>
      </c>
      <c r="K37" s="233" t="n">
        <v>1035.6</v>
      </c>
      <c r="L37" s="233" t="n">
        <v>655.6</v>
      </c>
      <c r="M37" s="233" t="n">
        <v>765.8</v>
      </c>
      <c r="N37" s="233" t="n">
        <v>847</v>
      </c>
      <c r="O37" s="233" t="n">
        <v>847</v>
      </c>
    </row>
    <row r="38" customFormat="false" ht="46.5" hidden="false" customHeight="true" outlineLevel="0" collapsed="false">
      <c r="A38" s="229"/>
      <c r="B38" s="229"/>
      <c r="C38" s="230"/>
      <c r="D38" s="222" t="s">
        <v>174</v>
      </c>
      <c r="E38" s="218" t="n">
        <f aca="false">F38+G38+H38+I38+J38+K38+L38+M38+N38+O38</f>
        <v>12745.4</v>
      </c>
      <c r="F38" s="233" t="n">
        <v>1475.3</v>
      </c>
      <c r="G38" s="233" t="n">
        <v>2151.7</v>
      </c>
      <c r="H38" s="233" t="n">
        <v>1320.1</v>
      </c>
      <c r="I38" s="233" t="n">
        <v>1355.2</v>
      </c>
      <c r="J38" s="233" t="n">
        <v>1477.4</v>
      </c>
      <c r="K38" s="233" t="n">
        <v>1561.8</v>
      </c>
      <c r="L38" s="233" t="n">
        <v>739.3</v>
      </c>
      <c r="M38" s="233" t="n">
        <v>829.6</v>
      </c>
      <c r="N38" s="233" t="n">
        <v>917.5</v>
      </c>
      <c r="O38" s="233" t="n">
        <v>917.5</v>
      </c>
    </row>
    <row r="39" customFormat="false" ht="27" hidden="false" customHeight="true" outlineLevel="0" collapsed="false">
      <c r="A39" s="229"/>
      <c r="B39" s="229"/>
      <c r="C39" s="230"/>
      <c r="D39" s="222" t="s">
        <v>175</v>
      </c>
      <c r="E39" s="218" t="n">
        <f aca="false">F39+G39+H39+I39+J39+K39+L39+M39+N39+O39</f>
        <v>0</v>
      </c>
      <c r="F39" s="234"/>
      <c r="G39" s="234"/>
      <c r="H39" s="235"/>
      <c r="I39" s="235"/>
      <c r="J39" s="236"/>
      <c r="K39" s="235"/>
      <c r="L39" s="223"/>
      <c r="M39" s="224"/>
      <c r="N39" s="224"/>
      <c r="O39" s="224"/>
    </row>
    <row r="40" customFormat="false" ht="35.25" hidden="false" customHeight="true" outlineLevel="0" collapsed="false">
      <c r="A40" s="229"/>
      <c r="B40" s="229"/>
      <c r="C40" s="230"/>
      <c r="D40" s="222" t="s">
        <v>176</v>
      </c>
      <c r="E40" s="218" t="n">
        <f aca="false">F40+G40+H40+I40+J40+K40+L40+M40+N40+O40</f>
        <v>0</v>
      </c>
      <c r="F40" s="234"/>
      <c r="G40" s="234"/>
      <c r="H40" s="235"/>
      <c r="I40" s="235"/>
      <c r="J40" s="236"/>
      <c r="K40" s="235"/>
      <c r="L40" s="223"/>
      <c r="M40" s="224"/>
      <c r="N40" s="224"/>
      <c r="O40" s="224"/>
    </row>
    <row r="41" customFormat="false" ht="35.25" hidden="false" customHeight="true" outlineLevel="0" collapsed="false">
      <c r="A41" s="229"/>
      <c r="B41" s="229"/>
      <c r="C41" s="230"/>
      <c r="D41" s="222" t="s">
        <v>177</v>
      </c>
      <c r="E41" s="218" t="n">
        <f aca="false">F41+G41+H41+I41+J41+K41+L41+M41+N41+O41</f>
        <v>0</v>
      </c>
      <c r="F41" s="234"/>
      <c r="G41" s="234"/>
      <c r="H41" s="235"/>
      <c r="I41" s="235"/>
      <c r="J41" s="236"/>
      <c r="K41" s="235"/>
      <c r="L41" s="223"/>
      <c r="M41" s="224"/>
      <c r="N41" s="224"/>
      <c r="O41" s="224"/>
    </row>
    <row r="42" customFormat="false" ht="19.5" hidden="false" customHeight="true" outlineLevel="0" collapsed="false">
      <c r="A42" s="229"/>
      <c r="B42" s="229"/>
      <c r="C42" s="230"/>
      <c r="D42" s="222" t="s">
        <v>178</v>
      </c>
      <c r="E42" s="218" t="n">
        <f aca="false">F42+G42+H42+I42+J42+K42+L42+M42+N42+O42</f>
        <v>0</v>
      </c>
      <c r="F42" s="234"/>
      <c r="G42" s="234"/>
      <c r="H42" s="235"/>
      <c r="I42" s="235"/>
      <c r="J42" s="236"/>
      <c r="K42" s="235"/>
      <c r="L42" s="223"/>
      <c r="M42" s="224"/>
      <c r="N42" s="224"/>
      <c r="O42" s="224"/>
    </row>
    <row r="43" customFormat="false" ht="15" hidden="false" customHeight="true" outlineLevel="0" collapsed="false">
      <c r="A43" s="237" t="n">
        <v>10</v>
      </c>
      <c r="B43" s="237" t="s">
        <v>183</v>
      </c>
      <c r="C43" s="230" t="s">
        <v>184</v>
      </c>
      <c r="D43" s="238" t="s">
        <v>30</v>
      </c>
      <c r="E43" s="239" t="n">
        <f aca="false">F43+G43+H43+I43+J43+K43+L43+M43+N43+O43</f>
        <v>17434.6</v>
      </c>
      <c r="F43" s="240" t="n">
        <f aca="false">F44</f>
        <v>1224.7</v>
      </c>
      <c r="G43" s="240" t="n">
        <f aca="false">G44</f>
        <v>1400</v>
      </c>
      <c r="H43" s="240" t="n">
        <f aca="false">H44</f>
        <v>1944.9</v>
      </c>
      <c r="I43" s="240" t="n">
        <f aca="false">I44</f>
        <v>2267.3</v>
      </c>
      <c r="J43" s="240" t="n">
        <f aca="false">J44</f>
        <v>2621.8</v>
      </c>
      <c r="K43" s="240" t="n">
        <f aca="false">K44</f>
        <v>1898.5</v>
      </c>
      <c r="L43" s="240" t="n">
        <f aca="false">L44</f>
        <v>1510.6</v>
      </c>
      <c r="M43" s="240" t="n">
        <f aca="false">M44</f>
        <v>1525.6</v>
      </c>
      <c r="N43" s="240" t="n">
        <f aca="false">N44</f>
        <v>1520.6</v>
      </c>
      <c r="O43" s="240" t="n">
        <f aca="false">O44</f>
        <v>1520.6</v>
      </c>
    </row>
    <row r="44" customFormat="false" ht="34.5" hidden="false" customHeight="false" outlineLevel="0" collapsed="false">
      <c r="A44" s="237"/>
      <c r="B44" s="237"/>
      <c r="C44" s="230"/>
      <c r="D44" s="217" t="s">
        <v>179</v>
      </c>
      <c r="E44" s="218" t="n">
        <f aca="false">F44+G44+H44+I44+J44+K44+L44+M44+N44+O44</f>
        <v>17434.6</v>
      </c>
      <c r="F44" s="234" t="n">
        <f aca="false">F46</f>
        <v>1224.7</v>
      </c>
      <c r="G44" s="234" t="n">
        <f aca="false">G46</f>
        <v>1400</v>
      </c>
      <c r="H44" s="234" t="n">
        <f aca="false">H46</f>
        <v>1944.9</v>
      </c>
      <c r="I44" s="234" t="n">
        <f aca="false">I46</f>
        <v>2267.3</v>
      </c>
      <c r="J44" s="234" t="n">
        <f aca="false">J46</f>
        <v>2621.8</v>
      </c>
      <c r="K44" s="234" t="n">
        <f aca="false">K46</f>
        <v>1898.5</v>
      </c>
      <c r="L44" s="234" t="n">
        <f aca="false">L46</f>
        <v>1510.6</v>
      </c>
      <c r="M44" s="234" t="n">
        <f aca="false">M46</f>
        <v>1525.6</v>
      </c>
      <c r="N44" s="234" t="n">
        <f aca="false">N46</f>
        <v>1520.6</v>
      </c>
      <c r="O44" s="234" t="n">
        <f aca="false">O46</f>
        <v>1520.6</v>
      </c>
    </row>
    <row r="45" customFormat="false" ht="34.5" hidden="false" customHeight="false" outlineLevel="0" collapsed="false">
      <c r="A45" s="237"/>
      <c r="B45" s="237"/>
      <c r="C45" s="230"/>
      <c r="D45" s="220" t="s">
        <v>173</v>
      </c>
      <c r="E45" s="218" t="n">
        <f aca="false">F45+G45+H45+I45+J45+K45+L45+M45+N45+O45</f>
        <v>0</v>
      </c>
      <c r="F45" s="234"/>
      <c r="G45" s="241"/>
      <c r="H45" s="241"/>
      <c r="I45" s="241"/>
      <c r="J45" s="241"/>
      <c r="K45" s="234"/>
      <c r="L45" s="223"/>
      <c r="M45" s="224"/>
      <c r="N45" s="224"/>
      <c r="O45" s="224"/>
    </row>
    <row r="46" customFormat="false" ht="33.75" hidden="false" customHeight="false" outlineLevel="0" collapsed="false">
      <c r="A46" s="237"/>
      <c r="B46" s="237"/>
      <c r="C46" s="230"/>
      <c r="D46" s="222" t="s">
        <v>174</v>
      </c>
      <c r="E46" s="218" t="n">
        <f aca="false">F46+G46+H46+I46+J46+K46+L46+M46+N46+O46</f>
        <v>17434.6</v>
      </c>
      <c r="F46" s="234" t="n">
        <v>1224.7</v>
      </c>
      <c r="G46" s="241" t="n">
        <v>1400</v>
      </c>
      <c r="H46" s="241" t="n">
        <v>1944.9</v>
      </c>
      <c r="I46" s="234" t="n">
        <v>2267.3</v>
      </c>
      <c r="J46" s="234" t="n">
        <v>2621.8</v>
      </c>
      <c r="K46" s="234" t="n">
        <v>1898.5</v>
      </c>
      <c r="L46" s="242" t="n">
        <v>1510.6</v>
      </c>
      <c r="M46" s="221" t="n">
        <v>1525.6</v>
      </c>
      <c r="N46" s="221" t="n">
        <v>1520.6</v>
      </c>
      <c r="O46" s="221" t="n">
        <v>1520.6</v>
      </c>
    </row>
    <row r="47" customFormat="false" ht="15" hidden="false" customHeight="false" outlineLevel="0" collapsed="false">
      <c r="A47" s="237"/>
      <c r="B47" s="237"/>
      <c r="C47" s="230"/>
      <c r="D47" s="222" t="s">
        <v>175</v>
      </c>
      <c r="E47" s="218" t="n">
        <f aca="false">F47+G47+H47+I47+J47+K47+L47+M47+N47+O47</f>
        <v>0</v>
      </c>
      <c r="F47" s="234"/>
      <c r="G47" s="241"/>
      <c r="H47" s="241"/>
      <c r="I47" s="241"/>
      <c r="J47" s="241"/>
      <c r="K47" s="234"/>
      <c r="L47" s="223"/>
      <c r="M47" s="224"/>
      <c r="N47" s="224"/>
      <c r="O47" s="224"/>
    </row>
    <row r="48" customFormat="false" ht="33.75" hidden="false" customHeight="false" outlineLevel="0" collapsed="false">
      <c r="A48" s="237"/>
      <c r="B48" s="237"/>
      <c r="C48" s="230"/>
      <c r="D48" s="222" t="s">
        <v>176</v>
      </c>
      <c r="E48" s="218" t="n">
        <f aca="false">F48+G48+H48+I48+J48+K48+L48+M48+N48+O48</f>
        <v>0</v>
      </c>
      <c r="F48" s="234"/>
      <c r="G48" s="241"/>
      <c r="H48" s="241"/>
      <c r="I48" s="241"/>
      <c r="J48" s="241"/>
      <c r="K48" s="234"/>
      <c r="L48" s="223"/>
      <c r="M48" s="224"/>
      <c r="N48" s="224"/>
      <c r="O48" s="224"/>
    </row>
    <row r="49" customFormat="false" ht="33.75" hidden="false" customHeight="false" outlineLevel="0" collapsed="false">
      <c r="A49" s="237"/>
      <c r="B49" s="237"/>
      <c r="C49" s="230"/>
      <c r="D49" s="222" t="s">
        <v>177</v>
      </c>
      <c r="E49" s="218" t="n">
        <f aca="false">F49+G49+H49+I49+J49+K49+L49+M49+N49+O49</f>
        <v>0</v>
      </c>
      <c r="F49" s="234"/>
      <c r="G49" s="241"/>
      <c r="H49" s="241"/>
      <c r="I49" s="241"/>
      <c r="J49" s="241"/>
      <c r="K49" s="234"/>
      <c r="L49" s="223"/>
      <c r="M49" s="224"/>
      <c r="N49" s="224"/>
      <c r="O49" s="224"/>
    </row>
    <row r="50" customFormat="false" ht="15" hidden="false" customHeight="false" outlineLevel="0" collapsed="false">
      <c r="A50" s="237"/>
      <c r="B50" s="237"/>
      <c r="C50" s="230"/>
      <c r="D50" s="222" t="s">
        <v>178</v>
      </c>
      <c r="E50" s="218" t="n">
        <f aca="false">F50+G50+H50+I50+J50+K50+L50+M50+N50+O50</f>
        <v>0</v>
      </c>
      <c r="F50" s="234"/>
      <c r="G50" s="241"/>
      <c r="H50" s="241"/>
      <c r="I50" s="241"/>
      <c r="J50" s="241"/>
      <c r="K50" s="234"/>
      <c r="L50" s="223"/>
      <c r="M50" s="224"/>
      <c r="N50" s="224"/>
      <c r="O50" s="224"/>
    </row>
    <row r="51" customFormat="false" ht="15" hidden="false" customHeight="true" outlineLevel="0" collapsed="false">
      <c r="A51" s="237" t="n">
        <v>10</v>
      </c>
      <c r="B51" s="237" t="n">
        <v>5</v>
      </c>
      <c r="C51" s="230" t="s">
        <v>185</v>
      </c>
      <c r="D51" s="231" t="s">
        <v>30</v>
      </c>
      <c r="E51" s="218" t="n">
        <f aca="false">F51+G51+H51+I51+J51+K51+L51+M51+N51+O51</f>
        <v>233839.1</v>
      </c>
      <c r="F51" s="243" t="n">
        <f aca="false">F52+F58</f>
        <v>0</v>
      </c>
      <c r="G51" s="243" t="n">
        <f aca="false">G52+G58</f>
        <v>0</v>
      </c>
      <c r="H51" s="243" t="n">
        <f aca="false">H52+H58</f>
        <v>0</v>
      </c>
      <c r="I51" s="243" t="n">
        <f aca="false">I52+I58</f>
        <v>0</v>
      </c>
      <c r="J51" s="243" t="n">
        <f aca="false">J52+J58</f>
        <v>16799.7</v>
      </c>
      <c r="K51" s="243" t="n">
        <f aca="false">K52+K58</f>
        <v>43703.4</v>
      </c>
      <c r="L51" s="243" t="n">
        <f aca="false">L52+L58</f>
        <v>43334</v>
      </c>
      <c r="M51" s="243" t="n">
        <f aca="false">M52+M58</f>
        <v>43334</v>
      </c>
      <c r="N51" s="243" t="n">
        <f aca="false">N52+N58</f>
        <v>43334</v>
      </c>
      <c r="O51" s="243" t="n">
        <f aca="false">O52+O58</f>
        <v>43334</v>
      </c>
    </row>
    <row r="52" customFormat="false" ht="34.5" hidden="false" customHeight="false" outlineLevel="0" collapsed="false">
      <c r="A52" s="237"/>
      <c r="B52" s="237"/>
      <c r="C52" s="230"/>
      <c r="D52" s="217" t="s">
        <v>179</v>
      </c>
      <c r="E52" s="218" t="n">
        <f aca="false">F52+G52+H52+I52+J52+K52+L52+M52+N52+O52</f>
        <v>233839.1</v>
      </c>
      <c r="F52" s="234" t="n">
        <f aca="false">F53+F54</f>
        <v>0</v>
      </c>
      <c r="G52" s="234" t="n">
        <f aca="false">G53+G54</f>
        <v>0</v>
      </c>
      <c r="H52" s="234" t="n">
        <f aca="false">H53+H54</f>
        <v>0</v>
      </c>
      <c r="I52" s="234" t="n">
        <f aca="false">I53+I54</f>
        <v>0</v>
      </c>
      <c r="J52" s="234" t="n">
        <f aca="false">J53+J54</f>
        <v>16799.7</v>
      </c>
      <c r="K52" s="234" t="n">
        <f aca="false">K53+K54</f>
        <v>43703.4</v>
      </c>
      <c r="L52" s="234" t="n">
        <f aca="false">L53+L54</f>
        <v>43334</v>
      </c>
      <c r="M52" s="234" t="n">
        <f aca="false">M53+M54</f>
        <v>43334</v>
      </c>
      <c r="N52" s="234" t="n">
        <f aca="false">N53+N54</f>
        <v>43334</v>
      </c>
      <c r="O52" s="234" t="n">
        <f aca="false">O53+O54</f>
        <v>43334</v>
      </c>
    </row>
    <row r="53" customFormat="false" ht="34.5" hidden="false" customHeight="false" outlineLevel="0" collapsed="false">
      <c r="A53" s="237"/>
      <c r="B53" s="237"/>
      <c r="C53" s="230"/>
      <c r="D53" s="220" t="s">
        <v>173</v>
      </c>
      <c r="E53" s="218" t="n">
        <f aca="false">F53+G53+H53+I53+J53+K53+L53+M53+N53+O53</f>
        <v>233839.1</v>
      </c>
      <c r="F53" s="234" t="n">
        <v>0</v>
      </c>
      <c r="G53" s="241" t="n">
        <v>0</v>
      </c>
      <c r="H53" s="241" t="n">
        <v>0</v>
      </c>
      <c r="I53" s="241" t="n">
        <v>0</v>
      </c>
      <c r="J53" s="244" t="n">
        <v>16799.7</v>
      </c>
      <c r="K53" s="245" t="n">
        <v>43703.4</v>
      </c>
      <c r="L53" s="224" t="n">
        <v>43334</v>
      </c>
      <c r="M53" s="224" t="n">
        <v>43334</v>
      </c>
      <c r="N53" s="224" t="n">
        <v>43334</v>
      </c>
      <c r="O53" s="224" t="n">
        <v>43334</v>
      </c>
    </row>
    <row r="54" customFormat="false" ht="33.75" hidden="false" customHeight="false" outlineLevel="0" collapsed="false">
      <c r="A54" s="237"/>
      <c r="B54" s="237"/>
      <c r="C54" s="230"/>
      <c r="D54" s="222" t="s">
        <v>174</v>
      </c>
      <c r="E54" s="218" t="n">
        <f aca="false">F54+G54+H54+I54+J54+K54+L54+M54+N54+O54</f>
        <v>0</v>
      </c>
      <c r="F54" s="234"/>
      <c r="G54" s="241"/>
      <c r="H54" s="241"/>
      <c r="I54" s="234"/>
      <c r="J54" s="234"/>
      <c r="K54" s="234"/>
      <c r="L54" s="242"/>
      <c r="M54" s="221"/>
      <c r="N54" s="221"/>
      <c r="O54" s="221"/>
    </row>
    <row r="55" customFormat="false" ht="15" hidden="false" customHeight="false" outlineLevel="0" collapsed="false">
      <c r="A55" s="237"/>
      <c r="B55" s="237"/>
      <c r="C55" s="230"/>
      <c r="D55" s="222" t="s">
        <v>175</v>
      </c>
      <c r="E55" s="218" t="n">
        <f aca="false">F55+G55+H55+I55+J55+K55+L55+M55+N55+O55</f>
        <v>0</v>
      </c>
      <c r="F55" s="234"/>
      <c r="G55" s="241"/>
      <c r="H55" s="241"/>
      <c r="I55" s="241"/>
      <c r="J55" s="241"/>
      <c r="K55" s="234"/>
      <c r="L55" s="223"/>
      <c r="M55" s="224"/>
      <c r="N55" s="224"/>
      <c r="O55" s="224"/>
    </row>
    <row r="56" customFormat="false" ht="33.75" hidden="false" customHeight="false" outlineLevel="0" collapsed="false">
      <c r="A56" s="237"/>
      <c r="B56" s="237"/>
      <c r="C56" s="230"/>
      <c r="D56" s="222" t="s">
        <v>176</v>
      </c>
      <c r="E56" s="218" t="n">
        <f aca="false">F56+G56+H56+I56+J56+K56+L56+M56+N56+O56</f>
        <v>0</v>
      </c>
      <c r="F56" s="234"/>
      <c r="G56" s="241"/>
      <c r="H56" s="241"/>
      <c r="I56" s="241"/>
      <c r="J56" s="241"/>
      <c r="K56" s="234"/>
      <c r="L56" s="223"/>
      <c r="M56" s="224"/>
      <c r="N56" s="224"/>
      <c r="O56" s="224"/>
    </row>
    <row r="57" customFormat="false" ht="33.75" hidden="false" customHeight="false" outlineLevel="0" collapsed="false">
      <c r="A57" s="237"/>
      <c r="B57" s="237"/>
      <c r="C57" s="230"/>
      <c r="D57" s="222" t="s">
        <v>177</v>
      </c>
      <c r="E57" s="218" t="n">
        <f aca="false">F57+G57+H57+I57+J57+K57+L57+M57+N57+O57</f>
        <v>0</v>
      </c>
      <c r="F57" s="234"/>
      <c r="G57" s="241"/>
      <c r="H57" s="241"/>
      <c r="I57" s="241"/>
      <c r="J57" s="241"/>
      <c r="K57" s="234"/>
      <c r="L57" s="223"/>
      <c r="M57" s="224"/>
      <c r="N57" s="224"/>
      <c r="O57" s="224"/>
    </row>
    <row r="58" customFormat="false" ht="15" hidden="false" customHeight="false" outlineLevel="0" collapsed="false">
      <c r="A58" s="237"/>
      <c r="B58" s="237"/>
      <c r="C58" s="230"/>
      <c r="D58" s="222" t="s">
        <v>178</v>
      </c>
      <c r="E58" s="218" t="n">
        <f aca="false">F58+G58+H58+I58+J58+K58+L58+M58+N58+O58</f>
        <v>0</v>
      </c>
      <c r="F58" s="234"/>
      <c r="G58" s="241"/>
      <c r="H58" s="241"/>
      <c r="I58" s="241"/>
      <c r="J58" s="241"/>
      <c r="K58" s="234"/>
      <c r="L58" s="223"/>
      <c r="M58" s="224"/>
      <c r="N58" s="224"/>
      <c r="O58" s="224"/>
    </row>
    <row r="59" customFormat="false" ht="15" hidden="false" customHeight="false" outlineLevel="0" collapsed="false">
      <c r="E59" s="246"/>
      <c r="F59" s="246"/>
      <c r="G59" s="246"/>
      <c r="H59" s="246"/>
      <c r="I59" s="246"/>
      <c r="J59" s="246"/>
      <c r="K59" s="246"/>
    </row>
    <row r="60" customFormat="false" ht="15" hidden="false" customHeight="false" outlineLevel="0" collapsed="false">
      <c r="E60" s="246"/>
      <c r="F60" s="246"/>
      <c r="G60" s="246"/>
      <c r="H60" s="246"/>
      <c r="I60" s="246"/>
      <c r="J60" s="246"/>
      <c r="K60" s="246"/>
    </row>
    <row r="61" customFormat="false" ht="15" hidden="false" customHeight="false" outlineLevel="0" collapsed="false">
      <c r="E61" s="246"/>
      <c r="F61" s="246"/>
      <c r="G61" s="246"/>
      <c r="H61" s="246"/>
      <c r="I61" s="246"/>
      <c r="J61" s="246"/>
      <c r="K61" s="246"/>
    </row>
    <row r="62" customFormat="false" ht="15" hidden="false" customHeight="false" outlineLevel="0" collapsed="false">
      <c r="E62" s="246"/>
      <c r="F62" s="246"/>
      <c r="G62" s="246"/>
      <c r="H62" s="246"/>
      <c r="I62" s="246"/>
      <c r="J62" s="246"/>
      <c r="K62" s="246"/>
    </row>
    <row r="63" customFormat="false" ht="15" hidden="false" customHeight="false" outlineLevel="0" collapsed="false">
      <c r="E63" s="246"/>
      <c r="F63" s="246"/>
      <c r="G63" s="246"/>
      <c r="H63" s="246"/>
      <c r="I63" s="246"/>
      <c r="J63" s="246"/>
      <c r="K63" s="246"/>
    </row>
    <row r="64" customFormat="false" ht="15" hidden="false" customHeight="false" outlineLevel="0" collapsed="false">
      <c r="E64" s="246"/>
      <c r="F64" s="246"/>
      <c r="G64" s="246"/>
      <c r="H64" s="246"/>
      <c r="I64" s="246"/>
      <c r="J64" s="246"/>
      <c r="K64" s="246"/>
    </row>
    <row r="65" customFormat="false" ht="15" hidden="false" customHeight="false" outlineLevel="0" collapsed="false">
      <c r="E65" s="246"/>
      <c r="F65" s="246"/>
      <c r="G65" s="246"/>
      <c r="H65" s="246"/>
      <c r="I65" s="246"/>
      <c r="J65" s="246"/>
      <c r="K65" s="246"/>
    </row>
    <row r="66" customFormat="false" ht="15" hidden="false" customHeight="false" outlineLevel="0" collapsed="false">
      <c r="E66" s="246"/>
      <c r="F66" s="246"/>
      <c r="G66" s="246"/>
      <c r="H66" s="246"/>
      <c r="I66" s="246"/>
      <c r="J66" s="246"/>
      <c r="K66" s="246"/>
    </row>
    <row r="67" customFormat="false" ht="15" hidden="false" customHeight="false" outlineLevel="0" collapsed="false">
      <c r="E67" s="246"/>
      <c r="F67" s="246"/>
      <c r="G67" s="246"/>
      <c r="H67" s="246"/>
      <c r="I67" s="246"/>
      <c r="J67" s="246"/>
      <c r="K67" s="246"/>
    </row>
    <row r="68" customFormat="false" ht="15" hidden="false" customHeight="false" outlineLevel="0" collapsed="false">
      <c r="E68" s="246"/>
      <c r="F68" s="246"/>
      <c r="G68" s="246"/>
      <c r="H68" s="246"/>
      <c r="I68" s="246"/>
      <c r="J68" s="246"/>
      <c r="K68" s="246"/>
    </row>
    <row r="69" customFormat="false" ht="15" hidden="false" customHeight="false" outlineLevel="0" collapsed="false">
      <c r="E69" s="246"/>
      <c r="F69" s="246"/>
      <c r="G69" s="246"/>
      <c r="H69" s="246"/>
      <c r="I69" s="246"/>
      <c r="J69" s="246"/>
      <c r="K69" s="246"/>
    </row>
    <row r="70" customFormat="false" ht="15" hidden="false" customHeight="false" outlineLevel="0" collapsed="false">
      <c r="E70" s="246"/>
      <c r="F70" s="246"/>
      <c r="G70" s="246"/>
      <c r="H70" s="246"/>
      <c r="I70" s="246"/>
      <c r="J70" s="246"/>
      <c r="K70" s="246"/>
    </row>
    <row r="71" customFormat="false" ht="15" hidden="false" customHeight="false" outlineLevel="0" collapsed="false">
      <c r="E71" s="246"/>
      <c r="F71" s="246"/>
      <c r="G71" s="246"/>
      <c r="H71" s="246"/>
      <c r="I71" s="246"/>
      <c r="J71" s="246"/>
      <c r="K71" s="246"/>
    </row>
    <row r="72" customFormat="false" ht="15" hidden="false" customHeight="false" outlineLevel="0" collapsed="false">
      <c r="E72" s="246"/>
      <c r="F72" s="246"/>
      <c r="G72" s="246"/>
      <c r="H72" s="246"/>
      <c r="I72" s="246"/>
      <c r="J72" s="246"/>
      <c r="K72" s="246"/>
    </row>
    <row r="73" customFormat="false" ht="15" hidden="false" customHeight="false" outlineLevel="0" collapsed="false">
      <c r="E73" s="246"/>
      <c r="F73" s="246"/>
      <c r="G73" s="246"/>
      <c r="H73" s="246"/>
      <c r="I73" s="246"/>
      <c r="J73" s="246"/>
      <c r="K73" s="246"/>
    </row>
    <row r="74" customFormat="false" ht="15" hidden="false" customHeight="false" outlineLevel="0" collapsed="false">
      <c r="E74" s="246"/>
      <c r="F74" s="246"/>
      <c r="G74" s="246"/>
      <c r="H74" s="246"/>
      <c r="I74" s="246"/>
      <c r="J74" s="246"/>
      <c r="K74" s="246"/>
    </row>
    <row r="75" customFormat="false" ht="15" hidden="false" customHeight="false" outlineLevel="0" collapsed="false">
      <c r="E75" s="246"/>
      <c r="F75" s="246"/>
      <c r="G75" s="246"/>
      <c r="H75" s="246"/>
      <c r="I75" s="246"/>
      <c r="J75" s="246"/>
      <c r="K75" s="246"/>
    </row>
    <row r="76" customFormat="false" ht="15" hidden="false" customHeight="false" outlineLevel="0" collapsed="false">
      <c r="E76" s="246"/>
      <c r="F76" s="246"/>
      <c r="G76" s="246"/>
      <c r="H76" s="246"/>
      <c r="I76" s="246"/>
      <c r="J76" s="246"/>
      <c r="K76" s="246"/>
    </row>
    <row r="77" customFormat="false" ht="15" hidden="false" customHeight="false" outlineLevel="0" collapsed="false">
      <c r="E77" s="246"/>
      <c r="F77" s="246"/>
      <c r="G77" s="246"/>
      <c r="H77" s="246"/>
      <c r="I77" s="246"/>
      <c r="J77" s="246"/>
      <c r="K77" s="246"/>
    </row>
    <row r="78" customFormat="false" ht="15" hidden="false" customHeight="false" outlineLevel="0" collapsed="false">
      <c r="E78" s="246"/>
      <c r="F78" s="246"/>
      <c r="G78" s="246"/>
      <c r="H78" s="246"/>
      <c r="I78" s="246"/>
      <c r="J78" s="246"/>
      <c r="K78" s="246"/>
    </row>
    <row r="79" customFormat="false" ht="15" hidden="false" customHeight="false" outlineLevel="0" collapsed="false">
      <c r="E79" s="246"/>
      <c r="F79" s="246"/>
      <c r="G79" s="246"/>
      <c r="H79" s="246"/>
      <c r="I79" s="246"/>
      <c r="J79" s="246"/>
      <c r="K79" s="246"/>
    </row>
    <row r="80" customFormat="false" ht="15" hidden="false" customHeight="false" outlineLevel="0" collapsed="false">
      <c r="E80" s="246"/>
      <c r="F80" s="246"/>
      <c r="G80" s="246"/>
      <c r="H80" s="246"/>
      <c r="I80" s="246"/>
      <c r="J80" s="246"/>
      <c r="K80" s="246"/>
    </row>
    <row r="81" customFormat="false" ht="15" hidden="false" customHeight="false" outlineLevel="0" collapsed="false">
      <c r="E81" s="246"/>
      <c r="F81" s="246"/>
      <c r="G81" s="246"/>
      <c r="H81" s="246"/>
      <c r="I81" s="246"/>
      <c r="J81" s="246"/>
      <c r="K81" s="246"/>
    </row>
    <row r="82" customFormat="false" ht="15" hidden="false" customHeight="false" outlineLevel="0" collapsed="false">
      <c r="E82" s="246"/>
      <c r="F82" s="246"/>
      <c r="G82" s="246"/>
      <c r="H82" s="246"/>
      <c r="I82" s="246"/>
      <c r="J82" s="246"/>
      <c r="K82" s="246"/>
    </row>
    <row r="83" customFormat="false" ht="15" hidden="false" customHeight="false" outlineLevel="0" collapsed="false">
      <c r="E83" s="246"/>
      <c r="F83" s="246"/>
      <c r="G83" s="246"/>
      <c r="H83" s="246"/>
      <c r="I83" s="246"/>
      <c r="J83" s="246"/>
      <c r="K83" s="246"/>
    </row>
    <row r="84" customFormat="false" ht="15" hidden="false" customHeight="false" outlineLevel="0" collapsed="false">
      <c r="E84" s="246"/>
      <c r="F84" s="246"/>
      <c r="G84" s="246"/>
      <c r="H84" s="246"/>
      <c r="I84" s="246"/>
      <c r="J84" s="246"/>
      <c r="K84" s="246"/>
    </row>
    <row r="85" customFormat="false" ht="15" hidden="false" customHeight="false" outlineLevel="0" collapsed="false">
      <c r="E85" s="246"/>
      <c r="F85" s="246"/>
      <c r="G85" s="246"/>
      <c r="H85" s="246"/>
      <c r="I85" s="246"/>
      <c r="J85" s="246"/>
      <c r="K85" s="246"/>
    </row>
    <row r="86" customFormat="false" ht="15" hidden="false" customHeight="false" outlineLevel="0" collapsed="false">
      <c r="E86" s="246"/>
      <c r="F86" s="246"/>
      <c r="G86" s="246"/>
      <c r="H86" s="246"/>
      <c r="I86" s="246"/>
      <c r="J86" s="246"/>
      <c r="K86" s="246"/>
    </row>
    <row r="87" customFormat="false" ht="15" hidden="false" customHeight="false" outlineLevel="0" collapsed="false">
      <c r="E87" s="246"/>
      <c r="F87" s="246"/>
      <c r="G87" s="246"/>
      <c r="H87" s="246"/>
      <c r="I87" s="246"/>
      <c r="J87" s="246"/>
      <c r="K87" s="246"/>
    </row>
    <row r="88" customFormat="false" ht="15" hidden="false" customHeight="false" outlineLevel="0" collapsed="false">
      <c r="E88" s="246"/>
      <c r="F88" s="246"/>
      <c r="G88" s="246"/>
      <c r="H88" s="246"/>
      <c r="I88" s="246"/>
      <c r="J88" s="246"/>
      <c r="K88" s="246"/>
    </row>
    <row r="89" customFormat="false" ht="15" hidden="false" customHeight="false" outlineLevel="0" collapsed="false">
      <c r="E89" s="246"/>
      <c r="F89" s="246"/>
      <c r="G89" s="246"/>
      <c r="H89" s="246"/>
      <c r="I89" s="246"/>
      <c r="J89" s="246"/>
      <c r="K89" s="246"/>
    </row>
    <row r="90" customFormat="false" ht="15" hidden="false" customHeight="false" outlineLevel="0" collapsed="false">
      <c r="E90" s="246"/>
      <c r="F90" s="246"/>
      <c r="G90" s="246"/>
      <c r="H90" s="246"/>
      <c r="I90" s="246"/>
      <c r="J90" s="246"/>
      <c r="K90" s="246"/>
    </row>
    <row r="91" customFormat="false" ht="15" hidden="false" customHeight="false" outlineLevel="0" collapsed="false">
      <c r="E91" s="246"/>
      <c r="F91" s="246"/>
      <c r="G91" s="246"/>
      <c r="H91" s="246"/>
      <c r="I91" s="246"/>
      <c r="J91" s="246"/>
      <c r="K91" s="246"/>
    </row>
    <row r="92" customFormat="false" ht="15" hidden="false" customHeight="false" outlineLevel="0" collapsed="false">
      <c r="E92" s="246"/>
      <c r="F92" s="246"/>
      <c r="G92" s="246"/>
      <c r="H92" s="246"/>
      <c r="I92" s="246"/>
      <c r="J92" s="246"/>
      <c r="K92" s="246"/>
    </row>
    <row r="93" customFormat="false" ht="15" hidden="false" customHeight="false" outlineLevel="0" collapsed="false">
      <c r="E93" s="246"/>
      <c r="F93" s="246"/>
      <c r="G93" s="246"/>
      <c r="H93" s="246"/>
      <c r="I93" s="246"/>
      <c r="J93" s="246"/>
      <c r="K93" s="246"/>
    </row>
    <row r="94" customFormat="false" ht="15" hidden="false" customHeight="false" outlineLevel="0" collapsed="false">
      <c r="E94" s="246"/>
      <c r="F94" s="246"/>
      <c r="G94" s="246"/>
      <c r="H94" s="246"/>
      <c r="I94" s="246"/>
      <c r="J94" s="246"/>
      <c r="K94" s="246"/>
    </row>
    <row r="95" customFormat="false" ht="15" hidden="false" customHeight="false" outlineLevel="0" collapsed="false">
      <c r="E95" s="246"/>
      <c r="F95" s="246"/>
      <c r="G95" s="246"/>
      <c r="H95" s="246"/>
      <c r="I95" s="246"/>
      <c r="J95" s="246"/>
      <c r="K95" s="246"/>
    </row>
    <row r="96" customFormat="false" ht="15" hidden="false" customHeight="false" outlineLevel="0" collapsed="false">
      <c r="E96" s="246"/>
      <c r="F96" s="246"/>
      <c r="G96" s="246"/>
      <c r="H96" s="246"/>
      <c r="I96" s="246"/>
      <c r="J96" s="246"/>
      <c r="K96" s="246"/>
    </row>
    <row r="97" customFormat="false" ht="15" hidden="false" customHeight="false" outlineLevel="0" collapsed="false">
      <c r="E97" s="246"/>
      <c r="F97" s="246"/>
      <c r="G97" s="246"/>
      <c r="H97" s="246"/>
      <c r="I97" s="246"/>
      <c r="J97" s="246"/>
      <c r="K97" s="246"/>
    </row>
  </sheetData>
  <mergeCells count="39">
    <mergeCell ref="H1:O1"/>
    <mergeCell ref="H2:O2"/>
    <mergeCell ref="G3:O3"/>
    <mergeCell ref="C4:E4"/>
    <mergeCell ref="I4:O4"/>
    <mergeCell ref="A6:O6"/>
    <mergeCell ref="A8:B9"/>
    <mergeCell ref="C8:C10"/>
    <mergeCell ref="D8:D10"/>
    <mergeCell ref="E8:O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8"/>
    <mergeCell ref="B11:B18"/>
    <mergeCell ref="C11:C18"/>
    <mergeCell ref="A19:A26"/>
    <mergeCell ref="B19:B26"/>
    <mergeCell ref="C19:C26"/>
    <mergeCell ref="A27:A34"/>
    <mergeCell ref="B27:B34"/>
    <mergeCell ref="C27:C34"/>
    <mergeCell ref="A35:A42"/>
    <mergeCell ref="B35:B42"/>
    <mergeCell ref="C35:C42"/>
    <mergeCell ref="A43:A50"/>
    <mergeCell ref="B43:B50"/>
    <mergeCell ref="C43:C50"/>
    <mergeCell ref="A51:A58"/>
    <mergeCell ref="B51:B58"/>
    <mergeCell ref="C51:C5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6T10:36:02Z</cp:lastPrinted>
  <dcterms:modified xsi:type="dcterms:W3CDTF">2021-03-04T05:21:26Z</dcterms:modified>
  <cp:revision>0</cp:revision>
  <dc:subject/>
  <dc:title/>
</cp:coreProperties>
</file>